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35596"/>
        <c:axId val="96655748"/>
      </c:barChart>
      <c:catAx>
        <c:axId val="83735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5748"/>
        <c:crossesAt val="0"/>
        <c:auto val="1"/>
        <c:lblAlgn val="ctr"/>
        <c:lblOffset val="100"/>
        <c:noMultiLvlLbl val="0"/>
      </c:catAx>
      <c:valAx>
        <c:axId val="9665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5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88214"/>
        <c:axId val="27847936"/>
      </c:barChart>
      <c:catAx>
        <c:axId val="45088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7936"/>
        <c:crossesAt val="0"/>
        <c:auto val="1"/>
        <c:lblAlgn val="ctr"/>
        <c:lblOffset val="100"/>
        <c:noMultiLvlLbl val="0"/>
      </c:catAx>
      <c:valAx>
        <c:axId val="2784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8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