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93337"/>
        <c:axId val="92494818"/>
      </c:scatterChart>
      <c:valAx>
        <c:axId val="23293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818"/>
        <c:crossesAt val="0"/>
        <c:crossBetween val="midCat"/>
      </c:valAx>
      <c:valAx>
        <c:axId val="9249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78975"/>
        <c:axId val="90420707"/>
      </c:scatterChart>
      <c:valAx>
        <c:axId val="64578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07"/>
        <c:crossesAt val="0"/>
        <c:crossBetween val="midCat"/>
      </c:valAx>
      <c:valAx>
        <c:axId val="9042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