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590616"/>
        <c:axId val="77348134"/>
      </c:scatterChart>
      <c:valAx>
        <c:axId val="4559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134"/>
        <c:crossesAt val="0"/>
        <c:crossBetween val="midCat"/>
      </c:valAx>
      <c:valAx>
        <c:axId val="7734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337131"/>
        <c:axId val="23315997"/>
      </c:barChart>
      <c:catAx>
        <c:axId val="6433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997"/>
        <c:crossesAt val="0"/>
        <c:auto val="1"/>
        <c:lblAlgn val="ctr"/>
        <c:lblOffset val="100"/>
        <c:noMultiLvlLbl val="0"/>
      </c:catAx>
      <c:valAx>
        <c:axId val="2331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16209"/>
        <c:axId val="24324470"/>
      </c:barChart>
      <c:catAx>
        <c:axId val="851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470"/>
        <c:crossesAt val="0"/>
        <c:auto val="1"/>
        <c:lblAlgn val="ctr"/>
        <c:lblOffset val="100"/>
        <c:noMultiLvlLbl val="0"/>
      </c:catAx>
      <c:valAx>
        <c:axId val="2432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631661"/>
        <c:axId val="22172397"/>
      </c:barChart>
      <c:catAx>
        <c:axId val="3263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397"/>
        <c:crossesAt val="0"/>
        <c:auto val="1"/>
        <c:lblAlgn val="ctr"/>
        <c:lblOffset val="100"/>
        <c:noMultiLvlLbl val="0"/>
      </c:catAx>
      <c:valAx>
        <c:axId val="221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6536"/>
        <c:axId val="49918572"/>
      </c:areaChart>
      <c:catAx>
        <c:axId val="26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572"/>
        <c:crossesAt val="0"/>
        <c:auto val="1"/>
        <c:lblAlgn val="ctr"/>
        <c:lblOffset val="100"/>
        <c:noMultiLvlLbl val="0"/>
      </c:catAx>
      <c:valAx>
        <c:axId val="4991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176566"/>
        <c:axId val="68058000"/>
      </c:areaChart>
      <c:catAx>
        <c:axId val="6017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000"/>
        <c:crossesAt val="0"/>
        <c:auto val="1"/>
        <c:lblAlgn val="ctr"/>
        <c:lblOffset val="100"/>
        <c:noMultiLvlLbl val="0"/>
      </c:catAx>
      <c:valAx>
        <c:axId val="680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594747"/>
        <c:axId val="27252213"/>
      </c:areaChart>
      <c:catAx>
        <c:axId val="2059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213"/>
        <c:crossesAt val="0"/>
        <c:auto val="1"/>
        <c:lblAlgn val="ctr"/>
        <c:lblOffset val="100"/>
        <c:noMultiLvlLbl val="0"/>
      </c:catAx>
      <c:valAx>
        <c:axId val="2725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76724"/>
        <c:axId val="3547795"/>
      </c:lineChart>
      <c:catAx>
        <c:axId val="5347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95"/>
        <c:crossesAt val="0"/>
        <c:auto val="1"/>
        <c:lblAlgn val="ctr"/>
        <c:lblOffset val="100"/>
        <c:noMultiLvlLbl val="0"/>
      </c:catAx>
      <c:valAx>
        <c:axId val="354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6034"/>
        <c:axId val="31192143"/>
      </c:lineChart>
      <c:catAx>
        <c:axId val="4046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143"/>
        <c:crossesAt val="0"/>
        <c:auto val="1"/>
        <c:lblAlgn val="ctr"/>
        <c:lblOffset val="100"/>
        <c:noMultiLvlLbl val="0"/>
      </c:catAx>
      <c:valAx>
        <c:axId val="3119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75720"/>
        <c:axId val="10739853"/>
      </c:lineChart>
      <c:catAx>
        <c:axId val="3827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853"/>
        <c:crossesAt val="0"/>
        <c:auto val="1"/>
        <c:lblAlgn val="ctr"/>
        <c:lblOffset val="100"/>
        <c:noMultiLvlLbl val="0"/>
      </c:catAx>
      <c:valAx>
        <c:axId val="1073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257258"/>
        <c:axId val="47538474"/>
      </c:scatterChart>
      <c:valAx>
        <c:axId val="272572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474"/>
        <c:crossesAt val="0"/>
        <c:crossBetween val="midCat"/>
      </c:valAx>
      <c:valAx>
        <c:axId val="475384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795436"/>
        <c:axId val="92995385"/>
      </c:radarChart>
      <c:catAx>
        <c:axId val="91795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385"/>
        <c:crossesAt val="0"/>
        <c:auto val="1"/>
        <c:lblAlgn val="ctr"/>
        <c:lblOffset val="100"/>
        <c:noMultiLvlLbl val="0"/>
      </c:catAx>
      <c:valAx>
        <c:axId val="92995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900268"/>
        <c:axId val="76432479"/>
      </c:radarChart>
      <c:catAx>
        <c:axId val="60900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479"/>
        <c:crossesAt val="0"/>
        <c:auto val="1"/>
        <c:lblAlgn val="ctr"/>
        <c:lblOffset val="100"/>
        <c:noMultiLvlLbl val="0"/>
      </c:catAx>
      <c:valAx>
        <c:axId val="76432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100097"/>
        <c:axId val="92704591"/>
      </c:radarChart>
      <c:catAx>
        <c:axId val="68100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591"/>
        <c:crossesAt val="0"/>
        <c:auto val="1"/>
        <c:lblAlgn val="ctr"/>
        <c:lblOffset val="100"/>
        <c:noMultiLvlLbl val="0"/>
      </c:catAx>
      <c:valAx>
        <c:axId val="92704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19001"/>
        <c:axId val="29319111"/>
      </c:lineChart>
      <c:catAx>
        <c:axId val="1631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111"/>
        <c:crossesAt val="0"/>
        <c:auto val="1"/>
        <c:lblAlgn val="ctr"/>
        <c:lblOffset val="100"/>
        <c:noMultiLvlLbl val="0"/>
      </c:catAx>
      <c:valAx>
        <c:axId val="29319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902650"/>
        <c:axId val="97380569"/>
      </c:bubbleChart>
      <c:valAx>
        <c:axId val="6690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569"/>
        <c:crossesAt val="0"/>
        <c:crossBetween val="midCat"/>
      </c:valAx>
      <c:valAx>
        <c:axId val="9738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97598"/>
        <c:axId val="31088254"/>
      </c:lineChart>
      <c:catAx>
        <c:axId val="9519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254"/>
        <c:crossesAt val="0"/>
        <c:auto val="1"/>
        <c:lblAlgn val="ctr"/>
        <c:lblOffset val="100"/>
        <c:noMultiLvlLbl val="0"/>
      </c:catAx>
      <c:valAx>
        <c:axId val="31088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41271"/>
        <c:axId val="82228040"/>
      </c:lineChart>
      <c:catAx>
        <c:axId val="4864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040"/>
        <c:crossesAt val="0"/>
        <c:auto val="1"/>
        <c:lblAlgn val="ctr"/>
        <c:lblOffset val="100"/>
        <c:noMultiLvlLbl val="0"/>
      </c:catAx>
      <c:valAx>
        <c:axId val="82228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8732"/>
        <c:axId val="42041333"/>
      </c:lineChart>
      <c:catAx>
        <c:axId val="5435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333"/>
        <c:crossesAt val="0"/>
        <c:auto val="1"/>
        <c:lblAlgn val="ctr"/>
        <c:lblOffset val="100"/>
        <c:noMultiLvlLbl val="0"/>
      </c:catAx>
      <c:valAx>
        <c:axId val="420413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7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002"/>
        <c:axId val="14978911"/>
      </c:lineChart>
      <c:catAx>
        <c:axId val="171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911"/>
        <c:crossesAt val="0"/>
        <c:auto val="1"/>
        <c:lblAlgn val="ctr"/>
        <c:lblOffset val="100"/>
        <c:noMultiLvlLbl val="0"/>
      </c:catAx>
      <c:valAx>
        <c:axId val="14978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4210"/>
        <c:axId val="2882766"/>
      </c:lineChart>
      <c:catAx>
        <c:axId val="4912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66"/>
        <c:crossesAt val="0"/>
        <c:auto val="1"/>
        <c:lblAlgn val="ctr"/>
        <c:lblOffset val="100"/>
        <c:noMultiLvlLbl val="0"/>
      </c:catAx>
      <c:valAx>
        <c:axId val="2882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2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6772"/>
        <c:axId val="28717870"/>
      </c:lineChart>
      <c:catAx>
        <c:axId val="5612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870"/>
        <c:crossesAt val="0"/>
        <c:auto val="1"/>
        <c:lblAlgn val="ctr"/>
        <c:lblOffset val="100"/>
        <c:noMultiLvlLbl val="0"/>
      </c:catAx>
      <c:valAx>
        <c:axId val="28717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6033"/>
        <c:axId val="71132002"/>
      </c:lineChart>
      <c:catAx>
        <c:axId val="5301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002"/>
        <c:crossesAt val="0"/>
        <c:auto val="1"/>
        <c:lblAlgn val="ctr"/>
        <c:lblOffset val="100"/>
        <c:noMultiLvlLbl val="0"/>
      </c:catAx>
      <c:valAx>
        <c:axId val="71132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0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93178"/>
        <c:axId val="34803723"/>
      </c:lineChart>
      <c:catAx>
        <c:axId val="2009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723"/>
        <c:crossesAt val="0"/>
        <c:auto val="1"/>
        <c:lblAlgn val="ctr"/>
        <c:lblOffset val="100"/>
        <c:noMultiLvlLbl val="0"/>
      </c:catAx>
      <c:valAx>
        <c:axId val="34803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1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931786"/>
        <c:axId val="6799703"/>
      </c:barChart>
      <c:catAx>
        <c:axId val="1093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03"/>
        <c:auto val="1"/>
        <c:lblAlgn val="ctr"/>
        <c:lblOffset val="100"/>
        <c:noMultiLvlLbl val="0"/>
      </c:catAx>
      <c:valAx>
        <c:axId val="6799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307241"/>
        <c:axId val="70124877"/>
      </c:bubbleChart>
      <c:valAx>
        <c:axId val="5330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877"/>
        <c:crossesAt val="0"/>
        <c:crossBetween val="midCat"/>
      </c:valAx>
      <c:valAx>
        <c:axId val="7012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186013"/>
        <c:axId val="70711155"/>
      </c:areaChart>
      <c:catAx>
        <c:axId val="3018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155"/>
        <c:auto val="1"/>
        <c:lblAlgn val="ctr"/>
        <c:lblOffset val="100"/>
        <c:noMultiLvlLbl val="0"/>
      </c:catAx>
      <c:valAx>
        <c:axId val="70711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905400"/>
        <c:axId val="44846003"/>
      </c:radarChart>
      <c:catAx>
        <c:axId val="199054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46003"/>
        <c:auto val="1"/>
        <c:lblAlgn val="ctr"/>
        <c:lblOffset val="100"/>
        <c:noMultiLvlLbl val="0"/>
      </c:catAx>
      <c:valAx>
        <c:axId val="44846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75242"/>
        <c:axId val="83603769"/>
      </c:lineChart>
      <c:catAx>
        <c:axId val="7837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769"/>
        <c:auto val="1"/>
        <c:lblAlgn val="ctr"/>
        <c:lblOffset val="100"/>
        <c:noMultiLvlLbl val="0"/>
      </c:catAx>
      <c:valAx>
        <c:axId val="83603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805834"/>
        <c:axId val="87254043"/>
      </c:bubbleChart>
      <c:valAx>
        <c:axId val="9680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043"/>
        <c:crossesAt val="0"/>
        <c:crossBetween val="midCat"/>
      </c:valAx>
      <c:valAx>
        <c:axId val="8725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909230"/>
        <c:axId val="12904023"/>
      </c:scatterChart>
      <c:valAx>
        <c:axId val="6190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023"/>
        <c:crossesAt val="0"/>
        <c:crossBetween val="midCat"/>
      </c:valAx>
      <c:valAx>
        <c:axId val="12904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92261"/>
        <c:axId val="65251803"/>
      </c:lineChart>
      <c:catAx>
        <c:axId val="5169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803"/>
        <c:crossesAt val="0"/>
        <c:auto val="1"/>
        <c:lblAlgn val="ctr"/>
        <c:lblOffset val="100"/>
        <c:noMultiLvlLbl val="0"/>
      </c:catAx>
      <c:valAx>
        <c:axId val="65251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55542"/>
        <c:axId val="32576929"/>
      </c:barChart>
      <c:catAx>
        <c:axId val="275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929"/>
        <c:crossesAt val="0"/>
        <c:auto val="1"/>
        <c:lblAlgn val="ctr"/>
        <c:lblOffset val="100"/>
        <c:noMultiLvlLbl val="0"/>
      </c:catAx>
      <c:valAx>
        <c:axId val="32576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495895"/>
        <c:axId val="69222498"/>
      </c:areaChart>
      <c:catAx>
        <c:axId val="8849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498"/>
        <c:crossesAt val="0"/>
        <c:auto val="1"/>
        <c:lblAlgn val="ctr"/>
        <c:lblOffset val="100"/>
        <c:noMultiLvlLbl val="0"/>
      </c:catAx>
      <c:valAx>
        <c:axId val="69222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654065"/>
        <c:axId val="50898745"/>
      </c:barChart>
      <c:catAx>
        <c:axId val="3265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745"/>
        <c:crossesAt val="0"/>
        <c:auto val="1"/>
        <c:lblAlgn val="ctr"/>
        <c:lblOffset val="100"/>
        <c:noMultiLvlLbl val="0"/>
      </c:catAx>
      <c:valAx>
        <c:axId val="5089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617832"/>
        <c:axId val="33346324"/>
      </c:bubbleChart>
      <c:valAx>
        <c:axId val="8861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324"/>
        <c:crossesAt val="0"/>
        <c:crossBetween val="midCat"/>
      </c:valAx>
      <c:valAx>
        <c:axId val="3334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996299"/>
        <c:axId val="79201320"/>
      </c:bubbleChart>
      <c:valAx>
        <c:axId val="1499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320"/>
        <c:crossesAt val="0"/>
        <c:crossBetween val="midCat"/>
      </c:valAx>
      <c:valAx>
        <c:axId val="7920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964390"/>
        <c:axId val="88382287"/>
      </c:barChart>
      <c:catAx>
        <c:axId val="8696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287"/>
        <c:crossesAt val="0"/>
        <c:auto val="1"/>
        <c:lblAlgn val="ctr"/>
        <c:lblOffset val="100"/>
        <c:noMultiLvlLbl val="0"/>
      </c:catAx>
      <c:valAx>
        <c:axId val="8838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029996"/>
        <c:axId val="26775669"/>
      </c:barChart>
      <c:catAx>
        <c:axId val="10029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669"/>
        <c:crossesAt val="0"/>
        <c:auto val="1"/>
        <c:lblAlgn val="ctr"/>
        <c:lblOffset val="100"/>
        <c:noMultiLvlLbl val="0"/>
      </c:catAx>
      <c:valAx>
        <c:axId val="2677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51315"/>
        <c:axId val="85705219"/>
      </c:barChart>
      <c:catAx>
        <c:axId val="3165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219"/>
        <c:crossesAt val="0"/>
        <c:auto val="1"/>
        <c:lblAlgn val="ctr"/>
        <c:lblOffset val="100"/>
        <c:noMultiLvlLbl val="0"/>
      </c:catAx>
      <c:valAx>
        <c:axId val="8570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