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8435760"/>
        <c:axId val="49828539"/>
      </c:scatterChart>
      <c:valAx>
        <c:axId val="28435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8539"/>
        <c:crossesAt val="0"/>
        <c:crossBetween val="midCat"/>
      </c:valAx>
      <c:valAx>
        <c:axId val="49828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57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2529046"/>
        <c:axId val="92442679"/>
      </c:barChart>
      <c:catAx>
        <c:axId val="42529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2679"/>
        <c:crossesAt val="0"/>
        <c:auto val="1"/>
        <c:lblAlgn val="ctr"/>
        <c:lblOffset val="100"/>
        <c:noMultiLvlLbl val="0"/>
      </c:catAx>
      <c:valAx>
        <c:axId val="92442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9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0948050"/>
        <c:axId val="40481903"/>
      </c:barChart>
      <c:catAx>
        <c:axId val="50948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1903"/>
        <c:crossesAt val="0"/>
        <c:auto val="1"/>
        <c:lblAlgn val="ctr"/>
        <c:lblOffset val="100"/>
        <c:noMultiLvlLbl val="0"/>
      </c:catAx>
      <c:valAx>
        <c:axId val="40481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8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3970104"/>
        <c:axId val="57824196"/>
      </c:barChart>
      <c:catAx>
        <c:axId val="23970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4196"/>
        <c:crossesAt val="0"/>
        <c:auto val="1"/>
        <c:lblAlgn val="ctr"/>
        <c:lblOffset val="100"/>
        <c:noMultiLvlLbl val="0"/>
      </c:catAx>
      <c:valAx>
        <c:axId val="57824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0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1269377"/>
        <c:axId val="70735374"/>
      </c:areaChart>
      <c:catAx>
        <c:axId val="71269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5374"/>
        <c:crossesAt val="0"/>
        <c:auto val="1"/>
        <c:lblAlgn val="ctr"/>
        <c:lblOffset val="100"/>
        <c:noMultiLvlLbl val="0"/>
      </c:catAx>
      <c:valAx>
        <c:axId val="70735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9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3163336"/>
        <c:axId val="55189188"/>
      </c:areaChart>
      <c:catAx>
        <c:axId val="63163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9188"/>
        <c:crossesAt val="0"/>
        <c:auto val="1"/>
        <c:lblAlgn val="ctr"/>
        <c:lblOffset val="100"/>
        <c:noMultiLvlLbl val="0"/>
      </c:catAx>
      <c:valAx>
        <c:axId val="5518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3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1965367"/>
        <c:axId val="88302344"/>
      </c:areaChart>
      <c:catAx>
        <c:axId val="31965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2344"/>
        <c:crossesAt val="0"/>
        <c:auto val="1"/>
        <c:lblAlgn val="ctr"/>
        <c:lblOffset val="100"/>
        <c:noMultiLvlLbl val="0"/>
      </c:catAx>
      <c:valAx>
        <c:axId val="88302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5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6986"/>
        <c:axId val="63443033"/>
      </c:lineChart>
      <c:catAx>
        <c:axId val="4266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3033"/>
        <c:crossesAt val="0"/>
        <c:auto val="1"/>
        <c:lblAlgn val="ctr"/>
        <c:lblOffset val="100"/>
        <c:noMultiLvlLbl val="0"/>
      </c:catAx>
      <c:valAx>
        <c:axId val="63443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99373"/>
        <c:axId val="13199284"/>
      </c:lineChart>
      <c:catAx>
        <c:axId val="61299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9284"/>
        <c:crossesAt val="0"/>
        <c:auto val="1"/>
        <c:lblAlgn val="ctr"/>
        <c:lblOffset val="100"/>
        <c:noMultiLvlLbl val="0"/>
      </c:catAx>
      <c:valAx>
        <c:axId val="13199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9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29085"/>
        <c:axId val="90526738"/>
      </c:lineChart>
      <c:catAx>
        <c:axId val="46329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6738"/>
        <c:crossesAt val="0"/>
        <c:auto val="1"/>
        <c:lblAlgn val="ctr"/>
        <c:lblOffset val="100"/>
        <c:noMultiLvlLbl val="0"/>
      </c:catAx>
      <c:valAx>
        <c:axId val="90526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9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6594514"/>
        <c:axId val="38786733"/>
      </c:scatterChart>
      <c:valAx>
        <c:axId val="2659451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6733"/>
        <c:crossesAt val="0"/>
        <c:crossBetween val="midCat"/>
      </c:valAx>
      <c:valAx>
        <c:axId val="3878673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45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804165"/>
        <c:axId val="96933153"/>
      </c:radarChart>
      <c:catAx>
        <c:axId val="58041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3153"/>
        <c:crossesAt val="0"/>
        <c:auto val="1"/>
        <c:lblAlgn val="ctr"/>
        <c:lblOffset val="100"/>
        <c:noMultiLvlLbl val="0"/>
      </c:catAx>
      <c:valAx>
        <c:axId val="969331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1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190943"/>
        <c:axId val="35257094"/>
      </c:radarChart>
      <c:catAx>
        <c:axId val="31909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7094"/>
        <c:crossesAt val="0"/>
        <c:auto val="1"/>
        <c:lblAlgn val="ctr"/>
        <c:lblOffset val="100"/>
        <c:noMultiLvlLbl val="0"/>
      </c:catAx>
      <c:valAx>
        <c:axId val="352570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9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2835375"/>
        <c:axId val="33790549"/>
      </c:radarChart>
      <c:catAx>
        <c:axId val="228353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0549"/>
        <c:crossesAt val="0"/>
        <c:auto val="1"/>
        <c:lblAlgn val="ctr"/>
        <c:lblOffset val="100"/>
        <c:noMultiLvlLbl val="0"/>
      </c:catAx>
      <c:valAx>
        <c:axId val="337905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53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24935"/>
        <c:axId val="78396466"/>
      </c:lineChart>
      <c:catAx>
        <c:axId val="68724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6466"/>
        <c:crossesAt val="0"/>
        <c:auto val="1"/>
        <c:lblAlgn val="ctr"/>
        <c:lblOffset val="100"/>
        <c:noMultiLvlLbl val="0"/>
      </c:catAx>
      <c:valAx>
        <c:axId val="783964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49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9665924"/>
        <c:axId val="28965925"/>
      </c:bubbleChart>
      <c:valAx>
        <c:axId val="59665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5925"/>
        <c:crossesAt val="0"/>
        <c:crossBetween val="midCat"/>
      </c:valAx>
      <c:valAx>
        <c:axId val="2896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59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09308"/>
        <c:axId val="48290158"/>
      </c:lineChart>
      <c:catAx>
        <c:axId val="81309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0158"/>
        <c:crossesAt val="0"/>
        <c:auto val="1"/>
        <c:lblAlgn val="ctr"/>
        <c:lblOffset val="100"/>
        <c:noMultiLvlLbl val="0"/>
      </c:catAx>
      <c:valAx>
        <c:axId val="482901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93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84456"/>
        <c:axId val="28762851"/>
      </c:lineChart>
      <c:catAx>
        <c:axId val="18984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2851"/>
        <c:crossesAt val="0"/>
        <c:auto val="1"/>
        <c:lblAlgn val="ctr"/>
        <c:lblOffset val="100"/>
        <c:noMultiLvlLbl val="0"/>
      </c:catAx>
      <c:valAx>
        <c:axId val="287628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44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6998"/>
        <c:axId val="26629472"/>
      </c:lineChart>
      <c:catAx>
        <c:axId val="7286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9472"/>
        <c:crossesAt val="0"/>
        <c:auto val="1"/>
        <c:lblAlgn val="ctr"/>
        <c:lblOffset val="100"/>
        <c:noMultiLvlLbl val="0"/>
      </c:catAx>
      <c:valAx>
        <c:axId val="2662947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99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97756"/>
        <c:axId val="33449729"/>
      </c:lineChart>
      <c:catAx>
        <c:axId val="89997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9729"/>
        <c:crossesAt val="0"/>
        <c:auto val="1"/>
        <c:lblAlgn val="ctr"/>
        <c:lblOffset val="100"/>
        <c:noMultiLvlLbl val="0"/>
      </c:catAx>
      <c:valAx>
        <c:axId val="334497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77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17181"/>
        <c:axId val="65674"/>
      </c:lineChart>
      <c:catAx>
        <c:axId val="85917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4"/>
        <c:crossesAt val="0"/>
        <c:auto val="1"/>
        <c:lblAlgn val="ctr"/>
        <c:lblOffset val="100"/>
        <c:noMultiLvlLbl val="0"/>
      </c:catAx>
      <c:valAx>
        <c:axId val="656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718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68517"/>
        <c:axId val="93336228"/>
      </c:lineChart>
      <c:catAx>
        <c:axId val="50968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6228"/>
        <c:crossesAt val="0"/>
        <c:auto val="1"/>
        <c:lblAlgn val="ctr"/>
        <c:lblOffset val="100"/>
        <c:noMultiLvlLbl val="0"/>
      </c:catAx>
      <c:valAx>
        <c:axId val="933362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85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76918"/>
        <c:axId val="88425620"/>
      </c:lineChart>
      <c:catAx>
        <c:axId val="56976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5620"/>
        <c:crossesAt val="0"/>
        <c:auto val="1"/>
        <c:lblAlgn val="ctr"/>
        <c:lblOffset val="100"/>
        <c:noMultiLvlLbl val="0"/>
      </c:catAx>
      <c:valAx>
        <c:axId val="884256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691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35551"/>
        <c:axId val="8437983"/>
      </c:lineChart>
      <c:catAx>
        <c:axId val="27335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983"/>
        <c:crossesAt val="0"/>
        <c:auto val="1"/>
        <c:lblAlgn val="ctr"/>
        <c:lblOffset val="100"/>
        <c:noMultiLvlLbl val="0"/>
      </c:catAx>
      <c:valAx>
        <c:axId val="84379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555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9735932"/>
        <c:axId val="24454652"/>
      </c:barChart>
      <c:catAx>
        <c:axId val="49735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4652"/>
        <c:auto val="1"/>
        <c:lblAlgn val="ctr"/>
        <c:lblOffset val="100"/>
        <c:noMultiLvlLbl val="0"/>
      </c:catAx>
      <c:valAx>
        <c:axId val="244546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59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3790680"/>
        <c:axId val="61629771"/>
      </c:bubbleChart>
      <c:valAx>
        <c:axId val="53790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9771"/>
        <c:crossesAt val="0"/>
        <c:crossBetween val="midCat"/>
      </c:valAx>
      <c:valAx>
        <c:axId val="6162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06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6098024"/>
        <c:axId val="30101582"/>
      </c:areaChart>
      <c:catAx>
        <c:axId val="16098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1582"/>
        <c:auto val="1"/>
        <c:lblAlgn val="ctr"/>
        <c:lblOffset val="100"/>
        <c:noMultiLvlLbl val="0"/>
      </c:catAx>
      <c:valAx>
        <c:axId val="301015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80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5472689"/>
        <c:axId val="33735996"/>
      </c:radarChart>
      <c:catAx>
        <c:axId val="6547268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735996"/>
        <c:auto val="1"/>
        <c:lblAlgn val="ctr"/>
        <c:lblOffset val="100"/>
        <c:noMultiLvlLbl val="0"/>
      </c:catAx>
      <c:valAx>
        <c:axId val="337359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26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49590"/>
        <c:axId val="99061914"/>
      </c:lineChart>
      <c:catAx>
        <c:axId val="85949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1914"/>
        <c:auto val="1"/>
        <c:lblAlgn val="ctr"/>
        <c:lblOffset val="100"/>
        <c:noMultiLvlLbl val="0"/>
      </c:catAx>
      <c:valAx>
        <c:axId val="990619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95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0025032"/>
        <c:axId val="27656358"/>
      </c:bubbleChart>
      <c:valAx>
        <c:axId val="40025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6358"/>
        <c:crossesAt val="0"/>
        <c:crossBetween val="midCat"/>
      </c:valAx>
      <c:valAx>
        <c:axId val="2765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50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1133808"/>
        <c:axId val="78150266"/>
      </c:scatterChart>
      <c:valAx>
        <c:axId val="81133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0266"/>
        <c:crossesAt val="0"/>
        <c:crossBetween val="midCat"/>
      </c:valAx>
      <c:valAx>
        <c:axId val="781502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38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23859"/>
        <c:axId val="35461326"/>
      </c:lineChart>
      <c:catAx>
        <c:axId val="24823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1326"/>
        <c:crossesAt val="0"/>
        <c:auto val="1"/>
        <c:lblAlgn val="ctr"/>
        <c:lblOffset val="100"/>
        <c:noMultiLvlLbl val="0"/>
      </c:catAx>
      <c:valAx>
        <c:axId val="354613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38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8511965"/>
        <c:axId val="801050"/>
      </c:barChart>
      <c:catAx>
        <c:axId val="98511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50"/>
        <c:crossesAt val="0"/>
        <c:auto val="1"/>
        <c:lblAlgn val="ctr"/>
        <c:lblOffset val="100"/>
        <c:noMultiLvlLbl val="0"/>
      </c:catAx>
      <c:valAx>
        <c:axId val="8010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19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5425227"/>
        <c:axId val="52222074"/>
      </c:areaChart>
      <c:catAx>
        <c:axId val="65425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2074"/>
        <c:crossesAt val="0"/>
        <c:auto val="1"/>
        <c:lblAlgn val="ctr"/>
        <c:lblOffset val="100"/>
        <c:noMultiLvlLbl val="0"/>
      </c:catAx>
      <c:valAx>
        <c:axId val="522220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52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086539"/>
        <c:axId val="44060293"/>
      </c:barChart>
      <c:catAx>
        <c:axId val="7086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0293"/>
        <c:crossesAt val="0"/>
        <c:auto val="1"/>
        <c:lblAlgn val="ctr"/>
        <c:lblOffset val="100"/>
        <c:noMultiLvlLbl val="0"/>
      </c:catAx>
      <c:valAx>
        <c:axId val="44060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7727976"/>
        <c:axId val="55068025"/>
      </c:bubbleChart>
      <c:valAx>
        <c:axId val="17727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8025"/>
        <c:crossesAt val="0"/>
        <c:crossBetween val="midCat"/>
      </c:valAx>
      <c:valAx>
        <c:axId val="55068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79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77305"/>
        <c:axId val="29309123"/>
      </c:bubbleChart>
      <c:valAx>
        <c:axId val="8077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9123"/>
        <c:crossesAt val="0"/>
        <c:crossBetween val="midCat"/>
      </c:valAx>
      <c:valAx>
        <c:axId val="29309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3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136107"/>
        <c:axId val="36680593"/>
      </c:barChart>
      <c:catAx>
        <c:axId val="1136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0593"/>
        <c:crossesAt val="0"/>
        <c:auto val="1"/>
        <c:lblAlgn val="ctr"/>
        <c:lblOffset val="100"/>
        <c:noMultiLvlLbl val="0"/>
      </c:catAx>
      <c:valAx>
        <c:axId val="3668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7075832"/>
        <c:axId val="42000547"/>
      </c:barChart>
      <c:catAx>
        <c:axId val="670758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0547"/>
        <c:crossesAt val="0"/>
        <c:auto val="1"/>
        <c:lblAlgn val="ctr"/>
        <c:lblOffset val="100"/>
        <c:noMultiLvlLbl val="0"/>
      </c:catAx>
      <c:valAx>
        <c:axId val="42000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5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946546"/>
        <c:axId val="57011603"/>
      </c:barChart>
      <c:catAx>
        <c:axId val="5946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1603"/>
        <c:crossesAt val="0"/>
        <c:auto val="1"/>
        <c:lblAlgn val="ctr"/>
        <c:lblOffset val="100"/>
        <c:noMultiLvlLbl val="0"/>
      </c:catAx>
      <c:valAx>
        <c:axId val="5701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