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8813124"/>
        <c:axId val="8180485"/>
      </c:scatterChart>
      <c:valAx>
        <c:axId val="68813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485"/>
        <c:crossesAt val="0"/>
        <c:crossBetween val="midCat"/>
      </c:valAx>
      <c:valAx>
        <c:axId val="818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3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2795935"/>
        <c:axId val="37499807"/>
      </c:barChart>
      <c:catAx>
        <c:axId val="62795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9807"/>
        <c:crossesAt val="0"/>
        <c:auto val="1"/>
        <c:lblAlgn val="ctr"/>
        <c:lblOffset val="100"/>
        <c:noMultiLvlLbl val="0"/>
      </c:catAx>
      <c:valAx>
        <c:axId val="3749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5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351980"/>
        <c:axId val="10811231"/>
      </c:barChart>
      <c:catAx>
        <c:axId val="32351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1231"/>
        <c:crossesAt val="0"/>
        <c:auto val="1"/>
        <c:lblAlgn val="ctr"/>
        <c:lblOffset val="100"/>
        <c:noMultiLvlLbl val="0"/>
      </c:catAx>
      <c:valAx>
        <c:axId val="1081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1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820443"/>
        <c:axId val="73948522"/>
      </c:barChart>
      <c:catAx>
        <c:axId val="67820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8522"/>
        <c:crossesAt val="0"/>
        <c:auto val="1"/>
        <c:lblAlgn val="ctr"/>
        <c:lblOffset val="100"/>
        <c:noMultiLvlLbl val="0"/>
      </c:catAx>
      <c:valAx>
        <c:axId val="7394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0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997228"/>
        <c:axId val="26697839"/>
      </c:areaChart>
      <c:catAx>
        <c:axId val="7997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7839"/>
        <c:crossesAt val="0"/>
        <c:auto val="1"/>
        <c:lblAlgn val="ctr"/>
        <c:lblOffset val="100"/>
        <c:noMultiLvlLbl val="0"/>
      </c:catAx>
      <c:valAx>
        <c:axId val="2669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0943335"/>
        <c:axId val="87487330"/>
      </c:areaChart>
      <c:catAx>
        <c:axId val="30943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7330"/>
        <c:crossesAt val="0"/>
        <c:auto val="1"/>
        <c:lblAlgn val="ctr"/>
        <c:lblOffset val="100"/>
        <c:noMultiLvlLbl val="0"/>
      </c:catAx>
      <c:valAx>
        <c:axId val="8748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3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0526541"/>
        <c:axId val="70307426"/>
      </c:areaChart>
      <c:catAx>
        <c:axId val="20526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7426"/>
        <c:crossesAt val="0"/>
        <c:auto val="1"/>
        <c:lblAlgn val="ctr"/>
        <c:lblOffset val="100"/>
        <c:noMultiLvlLbl val="0"/>
      </c:catAx>
      <c:valAx>
        <c:axId val="7030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6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80072"/>
        <c:axId val="7767528"/>
      </c:lineChart>
      <c:catAx>
        <c:axId val="82980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528"/>
        <c:crossesAt val="0"/>
        <c:auto val="1"/>
        <c:lblAlgn val="ctr"/>
        <c:lblOffset val="100"/>
        <c:noMultiLvlLbl val="0"/>
      </c:catAx>
      <c:valAx>
        <c:axId val="776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0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6145"/>
        <c:axId val="56823102"/>
      </c:lineChart>
      <c:catAx>
        <c:axId val="4886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3102"/>
        <c:crossesAt val="0"/>
        <c:auto val="1"/>
        <c:lblAlgn val="ctr"/>
        <c:lblOffset val="100"/>
        <c:noMultiLvlLbl val="0"/>
      </c:catAx>
      <c:valAx>
        <c:axId val="5682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15388"/>
        <c:axId val="44315398"/>
      </c:lineChart>
      <c:catAx>
        <c:axId val="52515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5398"/>
        <c:crossesAt val="0"/>
        <c:auto val="1"/>
        <c:lblAlgn val="ctr"/>
        <c:lblOffset val="100"/>
        <c:noMultiLvlLbl val="0"/>
      </c:catAx>
      <c:valAx>
        <c:axId val="4431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5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4118536"/>
        <c:axId val="26363153"/>
      </c:scatterChart>
      <c:valAx>
        <c:axId val="3411853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3153"/>
        <c:crossesAt val="0"/>
        <c:crossBetween val="midCat"/>
      </c:valAx>
      <c:valAx>
        <c:axId val="2636315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85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0715062"/>
        <c:axId val="98869138"/>
      </c:radarChart>
      <c:catAx>
        <c:axId val="307150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9138"/>
        <c:crossesAt val="0"/>
        <c:auto val="1"/>
        <c:lblAlgn val="ctr"/>
        <c:lblOffset val="100"/>
        <c:noMultiLvlLbl val="0"/>
      </c:catAx>
      <c:valAx>
        <c:axId val="988691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50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4729105"/>
        <c:axId val="32206724"/>
      </c:radarChart>
      <c:catAx>
        <c:axId val="147291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6724"/>
        <c:crossesAt val="0"/>
        <c:auto val="1"/>
        <c:lblAlgn val="ctr"/>
        <c:lblOffset val="100"/>
        <c:noMultiLvlLbl val="0"/>
      </c:catAx>
      <c:valAx>
        <c:axId val="322067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91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5279239"/>
        <c:axId val="48875946"/>
      </c:radarChart>
      <c:catAx>
        <c:axId val="552792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5946"/>
        <c:crossesAt val="0"/>
        <c:auto val="1"/>
        <c:lblAlgn val="ctr"/>
        <c:lblOffset val="100"/>
        <c:noMultiLvlLbl val="0"/>
      </c:catAx>
      <c:valAx>
        <c:axId val="488759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92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0334"/>
        <c:axId val="86887817"/>
      </c:lineChart>
      <c:catAx>
        <c:axId val="5700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7817"/>
        <c:crossesAt val="0"/>
        <c:auto val="1"/>
        <c:lblAlgn val="ctr"/>
        <c:lblOffset val="100"/>
        <c:noMultiLvlLbl val="0"/>
      </c:catAx>
      <c:valAx>
        <c:axId val="868878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3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668030"/>
        <c:axId val="54037426"/>
      </c:bubbleChart>
      <c:valAx>
        <c:axId val="80668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7426"/>
        <c:crossesAt val="0"/>
        <c:crossBetween val="midCat"/>
      </c:valAx>
      <c:valAx>
        <c:axId val="5403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80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7703"/>
        <c:axId val="88472757"/>
      </c:lineChart>
      <c:catAx>
        <c:axId val="8897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2757"/>
        <c:crossesAt val="0"/>
        <c:auto val="1"/>
        <c:lblAlgn val="ctr"/>
        <c:lblOffset val="100"/>
        <c:noMultiLvlLbl val="0"/>
      </c:catAx>
      <c:valAx>
        <c:axId val="884727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7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772"/>
        <c:axId val="41303899"/>
      </c:lineChart>
      <c:catAx>
        <c:axId val="673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3899"/>
        <c:crossesAt val="0"/>
        <c:auto val="1"/>
        <c:lblAlgn val="ctr"/>
        <c:lblOffset val="100"/>
        <c:noMultiLvlLbl val="0"/>
      </c:catAx>
      <c:valAx>
        <c:axId val="413038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32326"/>
        <c:axId val="54775012"/>
      </c:lineChart>
      <c:catAx>
        <c:axId val="53132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5012"/>
        <c:crossesAt val="0"/>
        <c:auto val="1"/>
        <c:lblAlgn val="ctr"/>
        <c:lblOffset val="100"/>
        <c:noMultiLvlLbl val="0"/>
      </c:catAx>
      <c:valAx>
        <c:axId val="5477501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232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17471"/>
        <c:axId val="46285043"/>
      </c:lineChart>
      <c:catAx>
        <c:axId val="87917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5043"/>
        <c:crossesAt val="0"/>
        <c:auto val="1"/>
        <c:lblAlgn val="ctr"/>
        <c:lblOffset val="100"/>
        <c:noMultiLvlLbl val="0"/>
      </c:catAx>
      <c:valAx>
        <c:axId val="462850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74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97965"/>
        <c:axId val="19400680"/>
      </c:lineChart>
      <c:catAx>
        <c:axId val="52897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0680"/>
        <c:crossesAt val="0"/>
        <c:auto val="1"/>
        <c:lblAlgn val="ctr"/>
        <c:lblOffset val="100"/>
        <c:noMultiLvlLbl val="0"/>
      </c:catAx>
      <c:valAx>
        <c:axId val="194006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796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53879"/>
        <c:axId val="18262036"/>
      </c:lineChart>
      <c:catAx>
        <c:axId val="96253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2036"/>
        <c:crossesAt val="0"/>
        <c:auto val="1"/>
        <c:lblAlgn val="ctr"/>
        <c:lblOffset val="100"/>
        <c:noMultiLvlLbl val="0"/>
      </c:catAx>
      <c:valAx>
        <c:axId val="182620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38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06646"/>
        <c:axId val="54106541"/>
      </c:lineChart>
      <c:catAx>
        <c:axId val="52606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6541"/>
        <c:crossesAt val="0"/>
        <c:auto val="1"/>
        <c:lblAlgn val="ctr"/>
        <c:lblOffset val="100"/>
        <c:noMultiLvlLbl val="0"/>
      </c:catAx>
      <c:valAx>
        <c:axId val="541065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664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35031"/>
        <c:axId val="55414937"/>
      </c:lineChart>
      <c:catAx>
        <c:axId val="92235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4937"/>
        <c:crossesAt val="0"/>
        <c:auto val="1"/>
        <c:lblAlgn val="ctr"/>
        <c:lblOffset val="100"/>
        <c:noMultiLvlLbl val="0"/>
      </c:catAx>
      <c:valAx>
        <c:axId val="554149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503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8279248"/>
        <c:axId val="74278706"/>
      </c:barChart>
      <c:catAx>
        <c:axId val="98279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8706"/>
        <c:auto val="1"/>
        <c:lblAlgn val="ctr"/>
        <c:lblOffset val="100"/>
        <c:noMultiLvlLbl val="0"/>
      </c:catAx>
      <c:valAx>
        <c:axId val="742787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92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4872481"/>
        <c:axId val="17329299"/>
      </c:bubbleChart>
      <c:valAx>
        <c:axId val="44872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9299"/>
        <c:crossesAt val="0"/>
        <c:crossBetween val="midCat"/>
      </c:valAx>
      <c:valAx>
        <c:axId val="1732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24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8000518"/>
        <c:axId val="7884188"/>
      </c:areaChart>
      <c:catAx>
        <c:axId val="18000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188"/>
        <c:auto val="1"/>
        <c:lblAlgn val="ctr"/>
        <c:lblOffset val="100"/>
        <c:noMultiLvlLbl val="0"/>
      </c:catAx>
      <c:valAx>
        <c:axId val="78841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05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2241503"/>
        <c:axId val="24909850"/>
      </c:radarChart>
      <c:catAx>
        <c:axId val="9224150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909850"/>
        <c:auto val="1"/>
        <c:lblAlgn val="ctr"/>
        <c:lblOffset val="100"/>
        <c:noMultiLvlLbl val="0"/>
      </c:catAx>
      <c:valAx>
        <c:axId val="249098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15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92250"/>
        <c:axId val="21144151"/>
      </c:lineChart>
      <c:catAx>
        <c:axId val="64292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4151"/>
        <c:auto val="1"/>
        <c:lblAlgn val="ctr"/>
        <c:lblOffset val="100"/>
        <c:noMultiLvlLbl val="0"/>
      </c:catAx>
      <c:valAx>
        <c:axId val="211441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22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7067068"/>
        <c:axId val="39968686"/>
      </c:bubbleChart>
      <c:valAx>
        <c:axId val="57067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8686"/>
        <c:crossesAt val="0"/>
        <c:crossBetween val="midCat"/>
      </c:valAx>
      <c:valAx>
        <c:axId val="3996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70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0177295"/>
        <c:axId val="45162483"/>
      </c:scatterChart>
      <c:valAx>
        <c:axId val="90177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2483"/>
        <c:crossesAt val="0"/>
        <c:crossBetween val="midCat"/>
      </c:valAx>
      <c:valAx>
        <c:axId val="451624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72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39403"/>
        <c:axId val="61608195"/>
      </c:lineChart>
      <c:catAx>
        <c:axId val="99339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8195"/>
        <c:crossesAt val="0"/>
        <c:auto val="1"/>
        <c:lblAlgn val="ctr"/>
        <c:lblOffset val="100"/>
        <c:noMultiLvlLbl val="0"/>
      </c:catAx>
      <c:valAx>
        <c:axId val="616081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94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2408685"/>
        <c:axId val="25674200"/>
      </c:barChart>
      <c:catAx>
        <c:axId val="32408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4200"/>
        <c:crossesAt val="0"/>
        <c:auto val="1"/>
        <c:lblAlgn val="ctr"/>
        <c:lblOffset val="100"/>
        <c:noMultiLvlLbl val="0"/>
      </c:catAx>
      <c:valAx>
        <c:axId val="256742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86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8478193"/>
        <c:axId val="3647683"/>
      </c:areaChart>
      <c:catAx>
        <c:axId val="68478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683"/>
        <c:crossesAt val="0"/>
        <c:auto val="1"/>
        <c:lblAlgn val="ctr"/>
        <c:lblOffset val="100"/>
        <c:noMultiLvlLbl val="0"/>
      </c:catAx>
      <c:valAx>
        <c:axId val="36476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81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0194152"/>
        <c:axId val="42282445"/>
      </c:barChart>
      <c:catAx>
        <c:axId val="50194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2445"/>
        <c:crossesAt val="0"/>
        <c:auto val="1"/>
        <c:lblAlgn val="ctr"/>
        <c:lblOffset val="100"/>
        <c:noMultiLvlLbl val="0"/>
      </c:catAx>
      <c:valAx>
        <c:axId val="4228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4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511032"/>
        <c:axId val="23291428"/>
      </c:bubbleChart>
      <c:valAx>
        <c:axId val="57511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1428"/>
        <c:crossesAt val="0"/>
        <c:crossBetween val="midCat"/>
      </c:valAx>
      <c:valAx>
        <c:axId val="2329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10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906962"/>
        <c:axId val="62383385"/>
      </c:bubbleChart>
      <c:valAx>
        <c:axId val="10906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3385"/>
        <c:crossesAt val="0"/>
        <c:crossBetween val="midCat"/>
      </c:valAx>
      <c:valAx>
        <c:axId val="6238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69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7110200"/>
        <c:axId val="31810242"/>
      </c:barChart>
      <c:catAx>
        <c:axId val="67110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0242"/>
        <c:crossesAt val="0"/>
        <c:auto val="1"/>
        <c:lblAlgn val="ctr"/>
        <c:lblOffset val="100"/>
        <c:noMultiLvlLbl val="0"/>
      </c:catAx>
      <c:valAx>
        <c:axId val="3181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0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8389661"/>
        <c:axId val="74241811"/>
      </c:barChart>
      <c:catAx>
        <c:axId val="783896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1811"/>
        <c:crossesAt val="0"/>
        <c:auto val="1"/>
        <c:lblAlgn val="ctr"/>
        <c:lblOffset val="100"/>
        <c:noMultiLvlLbl val="0"/>
      </c:catAx>
      <c:valAx>
        <c:axId val="7424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9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693768"/>
        <c:axId val="99036033"/>
      </c:barChart>
      <c:catAx>
        <c:axId val="85693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6033"/>
        <c:crossesAt val="0"/>
        <c:auto val="1"/>
        <c:lblAlgn val="ctr"/>
        <c:lblOffset val="100"/>
        <c:noMultiLvlLbl val="0"/>
      </c:catAx>
      <c:valAx>
        <c:axId val="9903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3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