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33933"/>
        <c:axId val="24491758"/>
      </c:scatterChart>
      <c:valAx>
        <c:axId val="591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58"/>
        <c:crossesAt val="0"/>
        <c:crossBetween val="midCat"/>
      </c:valAx>
      <c:valAx>
        <c:axId val="244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247490"/>
        <c:axId val="85690367"/>
      </c:barChart>
      <c:catAx>
        <c:axId val="6224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367"/>
        <c:crossesAt val="0"/>
        <c:auto val="1"/>
        <c:lblAlgn val="ctr"/>
        <c:lblOffset val="100"/>
        <c:noMultiLvlLbl val="0"/>
      </c:catAx>
      <c:valAx>
        <c:axId val="856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14539"/>
        <c:axId val="17911729"/>
      </c:barChart>
      <c:catAx>
        <c:axId val="5681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29"/>
        <c:crossesAt val="0"/>
        <c:auto val="1"/>
        <c:lblAlgn val="ctr"/>
        <c:lblOffset val="100"/>
        <c:noMultiLvlLbl val="0"/>
      </c:catAx>
      <c:valAx>
        <c:axId val="179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32479"/>
        <c:axId val="38178658"/>
      </c:barChart>
      <c:catAx>
        <c:axId val="485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58"/>
        <c:crossesAt val="0"/>
        <c:auto val="1"/>
        <c:lblAlgn val="ctr"/>
        <c:lblOffset val="100"/>
        <c:noMultiLvlLbl val="0"/>
      </c:catAx>
      <c:valAx>
        <c:axId val="381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65695"/>
        <c:axId val="99442854"/>
      </c:areaChart>
      <c:catAx>
        <c:axId val="499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854"/>
        <c:crossesAt val="0"/>
        <c:auto val="1"/>
        <c:lblAlgn val="ctr"/>
        <c:lblOffset val="100"/>
        <c:noMultiLvlLbl val="0"/>
      </c:catAx>
      <c:valAx>
        <c:axId val="994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512102"/>
        <c:axId val="62988604"/>
      </c:areaChart>
      <c:catAx>
        <c:axId val="4951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04"/>
        <c:crossesAt val="0"/>
        <c:auto val="1"/>
        <c:lblAlgn val="ctr"/>
        <c:lblOffset val="100"/>
        <c:noMultiLvlLbl val="0"/>
      </c:catAx>
      <c:valAx>
        <c:axId val="629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13947"/>
        <c:axId val="37670529"/>
      </c:areaChart>
      <c:catAx>
        <c:axId val="199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529"/>
        <c:crossesAt val="0"/>
        <c:auto val="1"/>
        <c:lblAlgn val="ctr"/>
        <c:lblOffset val="100"/>
        <c:noMultiLvlLbl val="0"/>
      </c:catAx>
      <c:valAx>
        <c:axId val="376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9506"/>
        <c:axId val="25338697"/>
      </c:lineChart>
      <c:catAx>
        <c:axId val="7103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697"/>
        <c:crossesAt val="0"/>
        <c:auto val="1"/>
        <c:lblAlgn val="ctr"/>
        <c:lblOffset val="100"/>
        <c:noMultiLvlLbl val="0"/>
      </c:catAx>
      <c:valAx>
        <c:axId val="253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1011"/>
        <c:axId val="89427117"/>
      </c:lineChart>
      <c:catAx>
        <c:axId val="5124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117"/>
        <c:crossesAt val="0"/>
        <c:auto val="1"/>
        <c:lblAlgn val="ctr"/>
        <c:lblOffset val="100"/>
        <c:noMultiLvlLbl val="0"/>
      </c:catAx>
      <c:valAx>
        <c:axId val="894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946"/>
        <c:axId val="46416556"/>
      </c:lineChart>
      <c:catAx>
        <c:axId val="63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556"/>
        <c:crossesAt val="0"/>
        <c:auto val="1"/>
        <c:lblAlgn val="ctr"/>
        <c:lblOffset val="100"/>
        <c:noMultiLvlLbl val="0"/>
      </c:catAx>
      <c:valAx>
        <c:axId val="464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356844"/>
        <c:axId val="46754410"/>
      </c:scatterChart>
      <c:valAx>
        <c:axId val="353568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410"/>
        <c:crossesAt val="0"/>
        <c:crossBetween val="midCat"/>
      </c:valAx>
      <c:valAx>
        <c:axId val="46754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331"/>
        <c:axId val="39955534"/>
      </c:radarChart>
      <c:catAx>
        <c:axId val="827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534"/>
        <c:crossesAt val="0"/>
        <c:auto val="1"/>
        <c:lblAlgn val="ctr"/>
        <c:lblOffset val="100"/>
        <c:noMultiLvlLbl val="0"/>
      </c:catAx>
      <c:valAx>
        <c:axId val="39955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97181"/>
        <c:axId val="22306482"/>
      </c:radarChart>
      <c:catAx>
        <c:axId val="50397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482"/>
        <c:crossesAt val="0"/>
        <c:auto val="1"/>
        <c:lblAlgn val="ctr"/>
        <c:lblOffset val="100"/>
        <c:noMultiLvlLbl val="0"/>
      </c:catAx>
      <c:valAx>
        <c:axId val="22306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2768"/>
        <c:axId val="15057876"/>
      </c:radarChart>
      <c:catAx>
        <c:axId val="4692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876"/>
        <c:crossesAt val="0"/>
        <c:auto val="1"/>
        <c:lblAlgn val="ctr"/>
        <c:lblOffset val="100"/>
        <c:noMultiLvlLbl val="0"/>
      </c:catAx>
      <c:valAx>
        <c:axId val="15057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9285"/>
        <c:axId val="65096754"/>
      </c:lineChart>
      <c:catAx>
        <c:axId val="609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54"/>
        <c:crossesAt val="0"/>
        <c:auto val="1"/>
        <c:lblAlgn val="ctr"/>
        <c:lblOffset val="100"/>
        <c:noMultiLvlLbl val="0"/>
      </c:catAx>
      <c:valAx>
        <c:axId val="65096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85937"/>
        <c:axId val="33979173"/>
      </c:bubbleChart>
      <c:valAx>
        <c:axId val="116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173"/>
        <c:crossesAt val="0"/>
        <c:crossBetween val="midCat"/>
      </c:valAx>
      <c:valAx>
        <c:axId val="339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0295"/>
        <c:axId val="45855331"/>
      </c:lineChart>
      <c:catAx>
        <c:axId val="2121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331"/>
        <c:crossesAt val="0"/>
        <c:auto val="1"/>
        <c:lblAlgn val="ctr"/>
        <c:lblOffset val="100"/>
        <c:noMultiLvlLbl val="0"/>
      </c:catAx>
      <c:valAx>
        <c:axId val="45855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9339"/>
        <c:axId val="3641666"/>
      </c:lineChart>
      <c:catAx>
        <c:axId val="8225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6"/>
        <c:crossesAt val="0"/>
        <c:auto val="1"/>
        <c:lblAlgn val="ctr"/>
        <c:lblOffset val="100"/>
        <c:noMultiLvlLbl val="0"/>
      </c:catAx>
      <c:valAx>
        <c:axId val="3641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0162"/>
        <c:axId val="39351045"/>
      </c:lineChart>
      <c:catAx>
        <c:axId val="1185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045"/>
        <c:crossesAt val="0"/>
        <c:auto val="1"/>
        <c:lblAlgn val="ctr"/>
        <c:lblOffset val="100"/>
        <c:noMultiLvlLbl val="0"/>
      </c:catAx>
      <c:valAx>
        <c:axId val="393510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1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5064"/>
        <c:axId val="63389361"/>
      </c:lineChart>
      <c:catAx>
        <c:axId val="1731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61"/>
        <c:crossesAt val="0"/>
        <c:auto val="1"/>
        <c:lblAlgn val="ctr"/>
        <c:lblOffset val="100"/>
        <c:noMultiLvlLbl val="0"/>
      </c:catAx>
      <c:valAx>
        <c:axId val="63389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9084"/>
        <c:axId val="35596370"/>
      </c:lineChart>
      <c:catAx>
        <c:axId val="7668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370"/>
        <c:crossesAt val="0"/>
        <c:auto val="1"/>
        <c:lblAlgn val="ctr"/>
        <c:lblOffset val="100"/>
        <c:noMultiLvlLbl val="0"/>
      </c:catAx>
      <c:valAx>
        <c:axId val="3559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0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3235"/>
        <c:axId val="91069295"/>
      </c:lineChart>
      <c:catAx>
        <c:axId val="4900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295"/>
        <c:crossesAt val="0"/>
        <c:auto val="1"/>
        <c:lblAlgn val="ctr"/>
        <c:lblOffset val="100"/>
        <c:noMultiLvlLbl val="0"/>
      </c:catAx>
      <c:valAx>
        <c:axId val="9106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880"/>
        <c:axId val="93896231"/>
      </c:lineChart>
      <c:catAx>
        <c:axId val="79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31"/>
        <c:crossesAt val="0"/>
        <c:auto val="1"/>
        <c:lblAlgn val="ctr"/>
        <c:lblOffset val="100"/>
        <c:noMultiLvlLbl val="0"/>
      </c:catAx>
      <c:valAx>
        <c:axId val="93896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0437"/>
        <c:axId val="38724612"/>
      </c:lineChart>
      <c:catAx>
        <c:axId val="2195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612"/>
        <c:crossesAt val="0"/>
        <c:auto val="1"/>
        <c:lblAlgn val="ctr"/>
        <c:lblOffset val="100"/>
        <c:noMultiLvlLbl val="0"/>
      </c:catAx>
      <c:valAx>
        <c:axId val="3872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4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43152"/>
        <c:axId val="89659405"/>
      </c:barChart>
      <c:catAx>
        <c:axId val="778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405"/>
        <c:auto val="1"/>
        <c:lblAlgn val="ctr"/>
        <c:lblOffset val="100"/>
        <c:noMultiLvlLbl val="0"/>
      </c:catAx>
      <c:valAx>
        <c:axId val="89659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6507"/>
        <c:axId val="18541530"/>
      </c:bubbleChart>
      <c:valAx>
        <c:axId val="412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530"/>
        <c:crossesAt val="0"/>
        <c:crossBetween val="midCat"/>
      </c:valAx>
      <c:valAx>
        <c:axId val="185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218802"/>
        <c:axId val="74727661"/>
      </c:areaChart>
      <c:catAx>
        <c:axId val="9921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661"/>
        <c:auto val="1"/>
        <c:lblAlgn val="ctr"/>
        <c:lblOffset val="100"/>
        <c:noMultiLvlLbl val="0"/>
      </c:catAx>
      <c:valAx>
        <c:axId val="7472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284826"/>
        <c:axId val="82108425"/>
      </c:radarChart>
      <c:catAx>
        <c:axId val="482848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08425"/>
        <c:auto val="1"/>
        <c:lblAlgn val="ctr"/>
        <c:lblOffset val="100"/>
        <c:noMultiLvlLbl val="0"/>
      </c:catAx>
      <c:valAx>
        <c:axId val="82108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7000"/>
        <c:axId val="69159291"/>
      </c:lineChart>
      <c:catAx>
        <c:axId val="200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291"/>
        <c:auto val="1"/>
        <c:lblAlgn val="ctr"/>
        <c:lblOffset val="100"/>
        <c:noMultiLvlLbl val="0"/>
      </c:catAx>
      <c:valAx>
        <c:axId val="69159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249643"/>
        <c:axId val="36480820"/>
      </c:bubbleChart>
      <c:valAx>
        <c:axId val="922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820"/>
        <c:crossesAt val="0"/>
        <c:crossBetween val="midCat"/>
      </c:valAx>
      <c:valAx>
        <c:axId val="364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816687"/>
        <c:axId val="39612812"/>
      </c:scatterChart>
      <c:valAx>
        <c:axId val="428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12"/>
        <c:crossesAt val="0"/>
        <c:crossBetween val="midCat"/>
      </c:valAx>
      <c:valAx>
        <c:axId val="39612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9671"/>
        <c:axId val="96672369"/>
      </c:lineChart>
      <c:catAx>
        <c:axId val="3456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369"/>
        <c:crossesAt val="0"/>
        <c:auto val="1"/>
        <c:lblAlgn val="ctr"/>
        <c:lblOffset val="100"/>
        <c:noMultiLvlLbl val="0"/>
      </c:catAx>
      <c:valAx>
        <c:axId val="96672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662884"/>
        <c:axId val="19936260"/>
      </c:barChart>
      <c:catAx>
        <c:axId val="8566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260"/>
        <c:crossesAt val="0"/>
        <c:auto val="1"/>
        <c:lblAlgn val="ctr"/>
        <c:lblOffset val="100"/>
        <c:noMultiLvlLbl val="0"/>
      </c:catAx>
      <c:valAx>
        <c:axId val="19936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815784"/>
        <c:axId val="68297419"/>
      </c:areaChart>
      <c:catAx>
        <c:axId val="228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419"/>
        <c:crossesAt val="0"/>
        <c:auto val="1"/>
        <c:lblAlgn val="ctr"/>
        <c:lblOffset val="100"/>
        <c:noMultiLvlLbl val="0"/>
      </c:catAx>
      <c:valAx>
        <c:axId val="68297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87772"/>
        <c:axId val="79104542"/>
      </c:barChart>
      <c:catAx>
        <c:axId val="841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542"/>
        <c:crossesAt val="0"/>
        <c:auto val="1"/>
        <c:lblAlgn val="ctr"/>
        <c:lblOffset val="100"/>
        <c:noMultiLvlLbl val="0"/>
      </c:catAx>
      <c:valAx>
        <c:axId val="791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23795"/>
        <c:axId val="16243246"/>
      </c:bubbleChart>
      <c:valAx>
        <c:axId val="1472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246"/>
        <c:crossesAt val="0"/>
        <c:crossBetween val="midCat"/>
      </c:valAx>
      <c:valAx>
        <c:axId val="162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47885"/>
        <c:axId val="49777519"/>
      </c:bubbleChart>
      <c:valAx>
        <c:axId val="8744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19"/>
        <c:crossesAt val="0"/>
        <c:crossBetween val="midCat"/>
      </c:valAx>
      <c:valAx>
        <c:axId val="497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18056"/>
        <c:axId val="67187032"/>
      </c:barChart>
      <c:catAx>
        <c:axId val="7841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032"/>
        <c:crossesAt val="0"/>
        <c:auto val="1"/>
        <c:lblAlgn val="ctr"/>
        <c:lblOffset val="100"/>
        <c:noMultiLvlLbl val="0"/>
      </c:catAx>
      <c:valAx>
        <c:axId val="671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28702"/>
        <c:axId val="90924644"/>
      </c:barChart>
      <c:catAx>
        <c:axId val="50628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644"/>
        <c:crossesAt val="0"/>
        <c:auto val="1"/>
        <c:lblAlgn val="ctr"/>
        <c:lblOffset val="100"/>
        <c:noMultiLvlLbl val="0"/>
      </c:catAx>
      <c:valAx>
        <c:axId val="909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80148"/>
        <c:axId val="97978766"/>
      </c:barChart>
      <c:catAx>
        <c:axId val="5828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766"/>
        <c:crossesAt val="0"/>
        <c:auto val="1"/>
        <c:lblAlgn val="ctr"/>
        <c:lblOffset val="100"/>
        <c:noMultiLvlLbl val="0"/>
      </c:catAx>
      <c:valAx>
        <c:axId val="979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