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57502"/>
        <c:axId val="12312659"/>
      </c:scatterChart>
      <c:valAx>
        <c:axId val="373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59"/>
        <c:crossesAt val="0"/>
        <c:crossBetween val="midCat"/>
      </c:valAx>
      <c:valAx>
        <c:axId val="123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448136"/>
        <c:axId val="28485620"/>
      </c:barChart>
      <c:catAx>
        <c:axId val="594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20"/>
        <c:crossesAt val="0"/>
        <c:auto val="1"/>
        <c:lblAlgn val="ctr"/>
        <c:lblOffset val="100"/>
        <c:noMultiLvlLbl val="0"/>
      </c:catAx>
      <c:valAx>
        <c:axId val="284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52673"/>
        <c:axId val="93324185"/>
      </c:barChart>
      <c:catAx>
        <c:axId val="132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185"/>
        <c:crossesAt val="0"/>
        <c:auto val="1"/>
        <c:lblAlgn val="ctr"/>
        <c:lblOffset val="100"/>
        <c:noMultiLvlLbl val="0"/>
      </c:catAx>
      <c:valAx>
        <c:axId val="933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17228"/>
        <c:axId val="79030947"/>
      </c:barChart>
      <c:catAx>
        <c:axId val="954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47"/>
        <c:crossesAt val="0"/>
        <c:auto val="1"/>
        <c:lblAlgn val="ctr"/>
        <c:lblOffset val="100"/>
        <c:noMultiLvlLbl val="0"/>
      </c:catAx>
      <c:valAx>
        <c:axId val="790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34458"/>
        <c:axId val="6926148"/>
      </c:areaChart>
      <c:catAx>
        <c:axId val="594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8"/>
        <c:crossesAt val="0"/>
        <c:auto val="1"/>
        <c:lblAlgn val="ctr"/>
        <c:lblOffset val="100"/>
        <c:noMultiLvlLbl val="0"/>
      </c:catAx>
      <c:valAx>
        <c:axId val="69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26565"/>
        <c:axId val="2528177"/>
      </c:areaChart>
      <c:catAx>
        <c:axId val="564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77"/>
        <c:crossesAt val="0"/>
        <c:auto val="1"/>
        <c:lblAlgn val="ctr"/>
        <c:lblOffset val="100"/>
        <c:noMultiLvlLbl val="0"/>
      </c:catAx>
      <c:valAx>
        <c:axId val="25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39017"/>
        <c:axId val="40381990"/>
      </c:areaChart>
      <c:catAx>
        <c:axId val="741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990"/>
        <c:crossesAt val="0"/>
        <c:auto val="1"/>
        <c:lblAlgn val="ctr"/>
        <c:lblOffset val="100"/>
        <c:noMultiLvlLbl val="0"/>
      </c:catAx>
      <c:valAx>
        <c:axId val="403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4421"/>
        <c:axId val="82942550"/>
      </c:lineChart>
      <c:catAx>
        <c:axId val="736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50"/>
        <c:crossesAt val="0"/>
        <c:auto val="1"/>
        <c:lblAlgn val="ctr"/>
        <c:lblOffset val="100"/>
        <c:noMultiLvlLbl val="0"/>
      </c:catAx>
      <c:valAx>
        <c:axId val="829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1170"/>
        <c:axId val="88258991"/>
      </c:lineChart>
      <c:catAx>
        <c:axId val="305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991"/>
        <c:crossesAt val="0"/>
        <c:auto val="1"/>
        <c:lblAlgn val="ctr"/>
        <c:lblOffset val="100"/>
        <c:noMultiLvlLbl val="0"/>
      </c:catAx>
      <c:valAx>
        <c:axId val="882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0137"/>
        <c:axId val="85576915"/>
      </c:lineChart>
      <c:catAx>
        <c:axId val="684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15"/>
        <c:crossesAt val="0"/>
        <c:auto val="1"/>
        <c:lblAlgn val="ctr"/>
        <c:lblOffset val="100"/>
        <c:noMultiLvlLbl val="0"/>
      </c:catAx>
      <c:valAx>
        <c:axId val="855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088860"/>
        <c:axId val="83336292"/>
      </c:scatterChart>
      <c:valAx>
        <c:axId val="730888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292"/>
        <c:crossesAt val="0"/>
        <c:crossBetween val="midCat"/>
      </c:valAx>
      <c:valAx>
        <c:axId val="83336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6096"/>
        <c:axId val="59837141"/>
      </c:radarChart>
      <c:catAx>
        <c:axId val="8286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141"/>
        <c:crossesAt val="0"/>
        <c:auto val="1"/>
        <c:lblAlgn val="ctr"/>
        <c:lblOffset val="100"/>
        <c:noMultiLvlLbl val="0"/>
      </c:catAx>
      <c:valAx>
        <c:axId val="5983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01697"/>
        <c:axId val="91767232"/>
      </c:radarChart>
      <c:catAx>
        <c:axId val="24201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232"/>
        <c:crossesAt val="0"/>
        <c:auto val="1"/>
        <c:lblAlgn val="ctr"/>
        <c:lblOffset val="100"/>
        <c:noMultiLvlLbl val="0"/>
      </c:catAx>
      <c:valAx>
        <c:axId val="9176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98399"/>
        <c:axId val="99317894"/>
      </c:radarChart>
      <c:catAx>
        <c:axId val="59198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94"/>
        <c:crossesAt val="0"/>
        <c:auto val="1"/>
        <c:lblAlgn val="ctr"/>
        <c:lblOffset val="100"/>
        <c:noMultiLvlLbl val="0"/>
      </c:catAx>
      <c:valAx>
        <c:axId val="99317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3808"/>
        <c:axId val="67167406"/>
      </c:lineChart>
      <c:catAx>
        <c:axId val="159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06"/>
        <c:crossesAt val="0"/>
        <c:auto val="1"/>
        <c:lblAlgn val="ctr"/>
        <c:lblOffset val="100"/>
        <c:noMultiLvlLbl val="0"/>
      </c:catAx>
      <c:valAx>
        <c:axId val="67167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14215"/>
        <c:axId val="40102759"/>
      </c:bubbleChart>
      <c:valAx>
        <c:axId val="467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759"/>
        <c:crossesAt val="0"/>
        <c:crossBetween val="midCat"/>
      </c:valAx>
      <c:valAx>
        <c:axId val="401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6433"/>
        <c:axId val="91088513"/>
      </c:lineChart>
      <c:catAx>
        <c:axId val="1898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513"/>
        <c:crossesAt val="0"/>
        <c:auto val="1"/>
        <c:lblAlgn val="ctr"/>
        <c:lblOffset val="100"/>
        <c:noMultiLvlLbl val="0"/>
      </c:catAx>
      <c:valAx>
        <c:axId val="9108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5075"/>
        <c:axId val="72096332"/>
      </c:lineChart>
      <c:catAx>
        <c:axId val="287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332"/>
        <c:crossesAt val="0"/>
        <c:auto val="1"/>
        <c:lblAlgn val="ctr"/>
        <c:lblOffset val="100"/>
        <c:noMultiLvlLbl val="0"/>
      </c:catAx>
      <c:valAx>
        <c:axId val="7209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9118"/>
        <c:axId val="67518951"/>
      </c:lineChart>
      <c:catAx>
        <c:axId val="167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51"/>
        <c:crossesAt val="0"/>
        <c:auto val="1"/>
        <c:lblAlgn val="ctr"/>
        <c:lblOffset val="100"/>
        <c:noMultiLvlLbl val="0"/>
      </c:catAx>
      <c:valAx>
        <c:axId val="675189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7047"/>
        <c:axId val="26660587"/>
      </c:lineChart>
      <c:catAx>
        <c:axId val="838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87"/>
        <c:crossesAt val="0"/>
        <c:auto val="1"/>
        <c:lblAlgn val="ctr"/>
        <c:lblOffset val="100"/>
        <c:noMultiLvlLbl val="0"/>
      </c:catAx>
      <c:valAx>
        <c:axId val="26660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8445"/>
        <c:axId val="76177827"/>
      </c:lineChart>
      <c:catAx>
        <c:axId val="807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27"/>
        <c:crossesAt val="0"/>
        <c:auto val="1"/>
        <c:lblAlgn val="ctr"/>
        <c:lblOffset val="100"/>
        <c:noMultiLvlLbl val="0"/>
      </c:catAx>
      <c:valAx>
        <c:axId val="7617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4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5401"/>
        <c:axId val="5347814"/>
      </c:lineChart>
      <c:catAx>
        <c:axId val="220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4"/>
        <c:crossesAt val="0"/>
        <c:auto val="1"/>
        <c:lblAlgn val="ctr"/>
        <c:lblOffset val="100"/>
        <c:noMultiLvlLbl val="0"/>
      </c:catAx>
      <c:valAx>
        <c:axId val="534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9706"/>
        <c:axId val="66974854"/>
      </c:lineChart>
      <c:catAx>
        <c:axId val="525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854"/>
        <c:crossesAt val="0"/>
        <c:auto val="1"/>
        <c:lblAlgn val="ctr"/>
        <c:lblOffset val="100"/>
        <c:noMultiLvlLbl val="0"/>
      </c:catAx>
      <c:valAx>
        <c:axId val="6697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6523"/>
        <c:axId val="68832302"/>
      </c:lineChart>
      <c:catAx>
        <c:axId val="673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302"/>
        <c:crossesAt val="0"/>
        <c:auto val="1"/>
        <c:lblAlgn val="ctr"/>
        <c:lblOffset val="100"/>
        <c:noMultiLvlLbl val="0"/>
      </c:catAx>
      <c:valAx>
        <c:axId val="68832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5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71648"/>
        <c:axId val="33091302"/>
      </c:barChart>
      <c:catAx>
        <c:axId val="824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02"/>
        <c:auto val="1"/>
        <c:lblAlgn val="ctr"/>
        <c:lblOffset val="100"/>
        <c:noMultiLvlLbl val="0"/>
      </c:catAx>
      <c:valAx>
        <c:axId val="33091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55484"/>
        <c:axId val="22601022"/>
      </c:bubbleChart>
      <c:valAx>
        <c:axId val="290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022"/>
        <c:crossesAt val="0"/>
        <c:crossBetween val="midCat"/>
      </c:valAx>
      <c:valAx>
        <c:axId val="226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7338"/>
        <c:axId val="98823678"/>
      </c:areaChart>
      <c:catAx>
        <c:axId val="52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78"/>
        <c:auto val="1"/>
        <c:lblAlgn val="ctr"/>
        <c:lblOffset val="100"/>
        <c:noMultiLvlLbl val="0"/>
      </c:catAx>
      <c:valAx>
        <c:axId val="9882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595928"/>
        <c:axId val="84059159"/>
      </c:radarChart>
      <c:catAx>
        <c:axId val="605959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9159"/>
        <c:auto val="1"/>
        <c:lblAlgn val="ctr"/>
        <c:lblOffset val="100"/>
        <c:noMultiLvlLbl val="0"/>
      </c:catAx>
      <c:valAx>
        <c:axId val="84059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17"/>
        <c:axId val="12103836"/>
      </c:lineChart>
      <c:catAx>
        <c:axId val="10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36"/>
        <c:auto val="1"/>
        <c:lblAlgn val="ctr"/>
        <c:lblOffset val="100"/>
        <c:noMultiLvlLbl val="0"/>
      </c:catAx>
      <c:valAx>
        <c:axId val="1210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598981"/>
        <c:axId val="97086441"/>
      </c:bubbleChart>
      <c:valAx>
        <c:axId val="915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441"/>
        <c:crossesAt val="0"/>
        <c:crossBetween val="midCat"/>
      </c:valAx>
      <c:valAx>
        <c:axId val="970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22995"/>
        <c:axId val="88284131"/>
      </c:scatterChart>
      <c:valAx>
        <c:axId val="138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131"/>
        <c:crossesAt val="0"/>
        <c:crossBetween val="midCat"/>
      </c:valAx>
      <c:valAx>
        <c:axId val="88284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099"/>
        <c:axId val="73996924"/>
      </c:lineChart>
      <c:catAx>
        <c:axId val="344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24"/>
        <c:crossesAt val="0"/>
        <c:auto val="1"/>
        <c:lblAlgn val="ctr"/>
        <c:lblOffset val="100"/>
        <c:noMultiLvlLbl val="0"/>
      </c:catAx>
      <c:valAx>
        <c:axId val="7399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82437"/>
        <c:axId val="27803142"/>
      </c:barChart>
      <c:catAx>
        <c:axId val="61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42"/>
        <c:crossesAt val="0"/>
        <c:auto val="1"/>
        <c:lblAlgn val="ctr"/>
        <c:lblOffset val="100"/>
        <c:noMultiLvlLbl val="0"/>
      </c:catAx>
      <c:valAx>
        <c:axId val="2780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65451"/>
        <c:axId val="7750067"/>
      </c:areaChart>
      <c:catAx>
        <c:axId val="412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7"/>
        <c:crossesAt val="0"/>
        <c:auto val="1"/>
        <c:lblAlgn val="ctr"/>
        <c:lblOffset val="100"/>
        <c:noMultiLvlLbl val="0"/>
      </c:catAx>
      <c:valAx>
        <c:axId val="7750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29694"/>
        <c:axId val="29123586"/>
      </c:barChart>
      <c:catAx>
        <c:axId val="677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586"/>
        <c:crossesAt val="0"/>
        <c:auto val="1"/>
        <c:lblAlgn val="ctr"/>
        <c:lblOffset val="100"/>
        <c:noMultiLvlLbl val="0"/>
      </c:catAx>
      <c:valAx>
        <c:axId val="291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15453"/>
        <c:axId val="50183924"/>
      </c:bubbleChart>
      <c:valAx>
        <c:axId val="572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24"/>
        <c:crossesAt val="0"/>
        <c:crossBetween val="midCat"/>
      </c:valAx>
      <c:valAx>
        <c:axId val="501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27622"/>
        <c:axId val="95038456"/>
      </c:bubbleChart>
      <c:valAx>
        <c:axId val="842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456"/>
        <c:crossesAt val="0"/>
        <c:crossBetween val="midCat"/>
      </c:valAx>
      <c:valAx>
        <c:axId val="950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41886"/>
        <c:axId val="55215316"/>
      </c:barChart>
      <c:catAx>
        <c:axId val="924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16"/>
        <c:crossesAt val="0"/>
        <c:auto val="1"/>
        <c:lblAlgn val="ctr"/>
        <c:lblOffset val="100"/>
        <c:noMultiLvlLbl val="0"/>
      </c:catAx>
      <c:valAx>
        <c:axId val="552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70739"/>
        <c:axId val="41469956"/>
      </c:barChart>
      <c:catAx>
        <c:axId val="74370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56"/>
        <c:crossesAt val="0"/>
        <c:auto val="1"/>
        <c:lblAlgn val="ctr"/>
        <c:lblOffset val="100"/>
        <c:noMultiLvlLbl val="0"/>
      </c:catAx>
      <c:valAx>
        <c:axId val="414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77658"/>
        <c:axId val="32934915"/>
      </c:barChart>
      <c:catAx>
        <c:axId val="854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15"/>
        <c:crossesAt val="0"/>
        <c:auto val="1"/>
        <c:lblAlgn val="ctr"/>
        <c:lblOffset val="100"/>
        <c:noMultiLvlLbl val="0"/>
      </c:catAx>
      <c:valAx>
        <c:axId val="329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