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023736"/>
        <c:axId val="93742957"/>
      </c:scatterChart>
      <c:valAx>
        <c:axId val="1202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57"/>
        <c:crossesAt val="0"/>
        <c:crossBetween val="midCat"/>
      </c:valAx>
      <c:valAx>
        <c:axId val="937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906057"/>
        <c:axId val="82951682"/>
      </c:barChart>
      <c:catAx>
        <c:axId val="539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682"/>
        <c:crossesAt val="0"/>
        <c:auto val="1"/>
        <c:lblAlgn val="ctr"/>
        <c:lblOffset val="100"/>
        <c:noMultiLvlLbl val="0"/>
      </c:catAx>
      <c:valAx>
        <c:axId val="8295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31978"/>
        <c:axId val="3002821"/>
      </c:barChart>
      <c:catAx>
        <c:axId val="5073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21"/>
        <c:crossesAt val="0"/>
        <c:auto val="1"/>
        <c:lblAlgn val="ctr"/>
        <c:lblOffset val="100"/>
        <c:noMultiLvlLbl val="0"/>
      </c:catAx>
      <c:valAx>
        <c:axId val="30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72377"/>
        <c:axId val="39748991"/>
      </c:barChart>
      <c:catAx>
        <c:axId val="7887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91"/>
        <c:crossesAt val="0"/>
        <c:auto val="1"/>
        <c:lblAlgn val="ctr"/>
        <c:lblOffset val="100"/>
        <c:noMultiLvlLbl val="0"/>
      </c:catAx>
      <c:valAx>
        <c:axId val="3974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599220"/>
        <c:axId val="22665449"/>
      </c:areaChart>
      <c:catAx>
        <c:axId val="1559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5449"/>
        <c:crossesAt val="0"/>
        <c:auto val="1"/>
        <c:lblAlgn val="ctr"/>
        <c:lblOffset val="100"/>
        <c:noMultiLvlLbl val="0"/>
      </c:catAx>
      <c:valAx>
        <c:axId val="2266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155493"/>
        <c:axId val="88425908"/>
      </c:areaChart>
      <c:catAx>
        <c:axId val="6615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908"/>
        <c:crossesAt val="0"/>
        <c:auto val="1"/>
        <c:lblAlgn val="ctr"/>
        <c:lblOffset val="100"/>
        <c:noMultiLvlLbl val="0"/>
      </c:catAx>
      <c:valAx>
        <c:axId val="884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22853"/>
        <c:axId val="60129716"/>
      </c:areaChart>
      <c:catAx>
        <c:axId val="380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716"/>
        <c:crossesAt val="0"/>
        <c:auto val="1"/>
        <c:lblAlgn val="ctr"/>
        <c:lblOffset val="100"/>
        <c:noMultiLvlLbl val="0"/>
      </c:catAx>
      <c:valAx>
        <c:axId val="601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5727"/>
        <c:axId val="6189616"/>
      </c:lineChart>
      <c:catAx>
        <c:axId val="398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616"/>
        <c:crossesAt val="0"/>
        <c:auto val="1"/>
        <c:lblAlgn val="ctr"/>
        <c:lblOffset val="100"/>
        <c:noMultiLvlLbl val="0"/>
      </c:catAx>
      <c:valAx>
        <c:axId val="618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9781"/>
        <c:axId val="23890984"/>
      </c:lineChart>
      <c:catAx>
        <c:axId val="7587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984"/>
        <c:crossesAt val="0"/>
        <c:auto val="1"/>
        <c:lblAlgn val="ctr"/>
        <c:lblOffset val="100"/>
        <c:noMultiLvlLbl val="0"/>
      </c:catAx>
      <c:valAx>
        <c:axId val="2389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7769"/>
        <c:axId val="39520474"/>
      </c:lineChart>
      <c:catAx>
        <c:axId val="4977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74"/>
        <c:crossesAt val="0"/>
        <c:auto val="1"/>
        <c:lblAlgn val="ctr"/>
        <c:lblOffset val="100"/>
        <c:noMultiLvlLbl val="0"/>
      </c:catAx>
      <c:valAx>
        <c:axId val="3952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470500"/>
        <c:axId val="26637600"/>
      </c:scatterChart>
      <c:valAx>
        <c:axId val="504705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600"/>
        <c:crossesAt val="0"/>
        <c:crossBetween val="midCat"/>
      </c:valAx>
      <c:valAx>
        <c:axId val="266376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193070"/>
        <c:axId val="46286713"/>
      </c:radarChart>
      <c:catAx>
        <c:axId val="201930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13"/>
        <c:crossesAt val="0"/>
        <c:auto val="1"/>
        <c:lblAlgn val="ctr"/>
        <c:lblOffset val="100"/>
        <c:noMultiLvlLbl val="0"/>
      </c:catAx>
      <c:valAx>
        <c:axId val="46286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483391"/>
        <c:axId val="9928742"/>
      </c:radarChart>
      <c:catAx>
        <c:axId val="71483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42"/>
        <c:crossesAt val="0"/>
        <c:auto val="1"/>
        <c:lblAlgn val="ctr"/>
        <c:lblOffset val="100"/>
        <c:noMultiLvlLbl val="0"/>
      </c:catAx>
      <c:valAx>
        <c:axId val="9928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23915"/>
        <c:axId val="48397337"/>
      </c:radarChart>
      <c:catAx>
        <c:axId val="8123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337"/>
        <c:crossesAt val="0"/>
        <c:auto val="1"/>
        <c:lblAlgn val="ctr"/>
        <c:lblOffset val="100"/>
        <c:noMultiLvlLbl val="0"/>
      </c:catAx>
      <c:valAx>
        <c:axId val="48397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5343"/>
        <c:axId val="83796506"/>
      </c:lineChart>
      <c:catAx>
        <c:axId val="851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506"/>
        <c:crossesAt val="0"/>
        <c:auto val="1"/>
        <c:lblAlgn val="ctr"/>
        <c:lblOffset val="100"/>
        <c:noMultiLvlLbl val="0"/>
      </c:catAx>
      <c:valAx>
        <c:axId val="83796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735794"/>
        <c:axId val="6475192"/>
      </c:bubbleChart>
      <c:valAx>
        <c:axId val="1373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92"/>
        <c:crossesAt val="0"/>
        <c:crossBetween val="midCat"/>
      </c:valAx>
      <c:valAx>
        <c:axId val="647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03452"/>
        <c:axId val="54283680"/>
      </c:lineChart>
      <c:catAx>
        <c:axId val="4190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680"/>
        <c:crossesAt val="0"/>
        <c:auto val="1"/>
        <c:lblAlgn val="ctr"/>
        <c:lblOffset val="100"/>
        <c:noMultiLvlLbl val="0"/>
      </c:catAx>
      <c:valAx>
        <c:axId val="5428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63074"/>
        <c:axId val="73799867"/>
      </c:lineChart>
      <c:catAx>
        <c:axId val="1366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867"/>
        <c:crossesAt val="0"/>
        <c:auto val="1"/>
        <c:lblAlgn val="ctr"/>
        <c:lblOffset val="100"/>
        <c:noMultiLvlLbl val="0"/>
      </c:catAx>
      <c:valAx>
        <c:axId val="73799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18736"/>
        <c:axId val="84854601"/>
      </c:lineChart>
      <c:catAx>
        <c:axId val="6541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601"/>
        <c:crossesAt val="0"/>
        <c:auto val="1"/>
        <c:lblAlgn val="ctr"/>
        <c:lblOffset val="100"/>
        <c:noMultiLvlLbl val="0"/>
      </c:catAx>
      <c:valAx>
        <c:axId val="848546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73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0680"/>
        <c:axId val="12448655"/>
      </c:lineChart>
      <c:catAx>
        <c:axId val="3059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55"/>
        <c:crossesAt val="0"/>
        <c:auto val="1"/>
        <c:lblAlgn val="ctr"/>
        <c:lblOffset val="100"/>
        <c:noMultiLvlLbl val="0"/>
      </c:catAx>
      <c:valAx>
        <c:axId val="12448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5648"/>
        <c:axId val="71387200"/>
      </c:lineChart>
      <c:catAx>
        <c:axId val="8081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200"/>
        <c:crossesAt val="0"/>
        <c:auto val="1"/>
        <c:lblAlgn val="ctr"/>
        <c:lblOffset val="100"/>
        <c:noMultiLvlLbl val="0"/>
      </c:catAx>
      <c:valAx>
        <c:axId val="71387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6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40720"/>
        <c:axId val="70725306"/>
      </c:lineChart>
      <c:catAx>
        <c:axId val="9084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306"/>
        <c:crossesAt val="0"/>
        <c:auto val="1"/>
        <c:lblAlgn val="ctr"/>
        <c:lblOffset val="100"/>
        <c:noMultiLvlLbl val="0"/>
      </c:catAx>
      <c:valAx>
        <c:axId val="70725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7048"/>
        <c:axId val="16000139"/>
      </c:lineChart>
      <c:catAx>
        <c:axId val="4687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139"/>
        <c:crossesAt val="0"/>
        <c:auto val="1"/>
        <c:lblAlgn val="ctr"/>
        <c:lblOffset val="100"/>
        <c:noMultiLvlLbl val="0"/>
      </c:catAx>
      <c:valAx>
        <c:axId val="16000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0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0993"/>
        <c:axId val="13040023"/>
      </c:lineChart>
      <c:catAx>
        <c:axId val="4575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23"/>
        <c:crossesAt val="0"/>
        <c:auto val="1"/>
        <c:lblAlgn val="ctr"/>
        <c:lblOffset val="100"/>
        <c:noMultiLvlLbl val="0"/>
      </c:catAx>
      <c:valAx>
        <c:axId val="1304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9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489244"/>
        <c:axId val="7776361"/>
      </c:barChart>
      <c:catAx>
        <c:axId val="324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61"/>
        <c:auto val="1"/>
        <c:lblAlgn val="ctr"/>
        <c:lblOffset val="100"/>
        <c:noMultiLvlLbl val="0"/>
      </c:catAx>
      <c:valAx>
        <c:axId val="77763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74908"/>
        <c:axId val="76428681"/>
      </c:bubbleChart>
      <c:valAx>
        <c:axId val="597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681"/>
        <c:crossesAt val="0"/>
        <c:crossBetween val="midCat"/>
      </c:valAx>
      <c:valAx>
        <c:axId val="764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820400"/>
        <c:axId val="74694911"/>
      </c:areaChart>
      <c:catAx>
        <c:axId val="668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11"/>
        <c:auto val="1"/>
        <c:lblAlgn val="ctr"/>
        <c:lblOffset val="100"/>
        <c:noMultiLvlLbl val="0"/>
      </c:catAx>
      <c:valAx>
        <c:axId val="74694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521390"/>
        <c:axId val="35474501"/>
      </c:radarChart>
      <c:catAx>
        <c:axId val="4552139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74501"/>
        <c:auto val="1"/>
        <c:lblAlgn val="ctr"/>
        <c:lblOffset val="100"/>
        <c:noMultiLvlLbl val="0"/>
      </c:catAx>
      <c:valAx>
        <c:axId val="3547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5755"/>
        <c:axId val="37563063"/>
      </c:lineChart>
      <c:catAx>
        <c:axId val="5319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063"/>
        <c:auto val="1"/>
        <c:lblAlgn val="ctr"/>
        <c:lblOffset val="100"/>
        <c:noMultiLvlLbl val="0"/>
      </c:catAx>
      <c:valAx>
        <c:axId val="37563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9394398"/>
        <c:axId val="26479829"/>
      </c:bubbleChart>
      <c:valAx>
        <c:axId val="3939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829"/>
        <c:crossesAt val="0"/>
        <c:crossBetween val="midCat"/>
      </c:valAx>
      <c:valAx>
        <c:axId val="2647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3959318"/>
        <c:axId val="15834344"/>
      </c:scatterChart>
      <c:valAx>
        <c:axId val="8395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344"/>
        <c:crossesAt val="0"/>
        <c:crossBetween val="midCat"/>
      </c:valAx>
      <c:valAx>
        <c:axId val="15834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3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1945"/>
        <c:axId val="86257465"/>
      </c:lineChart>
      <c:catAx>
        <c:axId val="68781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7465"/>
        <c:crossesAt val="0"/>
        <c:auto val="1"/>
        <c:lblAlgn val="ctr"/>
        <c:lblOffset val="100"/>
        <c:noMultiLvlLbl val="0"/>
      </c:catAx>
      <c:valAx>
        <c:axId val="86257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73491"/>
        <c:axId val="97839640"/>
      </c:barChart>
      <c:catAx>
        <c:axId val="7473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640"/>
        <c:crossesAt val="0"/>
        <c:auto val="1"/>
        <c:lblAlgn val="ctr"/>
        <c:lblOffset val="100"/>
        <c:noMultiLvlLbl val="0"/>
      </c:catAx>
      <c:valAx>
        <c:axId val="97839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2153345"/>
        <c:axId val="7365650"/>
      </c:areaChart>
      <c:catAx>
        <c:axId val="6215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50"/>
        <c:crossesAt val="0"/>
        <c:auto val="1"/>
        <c:lblAlgn val="ctr"/>
        <c:lblOffset val="100"/>
        <c:noMultiLvlLbl val="0"/>
      </c:catAx>
      <c:valAx>
        <c:axId val="7365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3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716286"/>
        <c:axId val="57828065"/>
      </c:barChart>
      <c:catAx>
        <c:axId val="1171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065"/>
        <c:crossesAt val="0"/>
        <c:auto val="1"/>
        <c:lblAlgn val="ctr"/>
        <c:lblOffset val="100"/>
        <c:noMultiLvlLbl val="0"/>
      </c:catAx>
      <c:valAx>
        <c:axId val="578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180900"/>
        <c:axId val="17599345"/>
      </c:bubbleChart>
      <c:valAx>
        <c:axId val="6018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345"/>
        <c:crossesAt val="0"/>
        <c:crossBetween val="midCat"/>
      </c:valAx>
      <c:valAx>
        <c:axId val="175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698802"/>
        <c:axId val="26910508"/>
      </c:bubbleChart>
      <c:valAx>
        <c:axId val="2769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08"/>
        <c:crossesAt val="0"/>
        <c:crossBetween val="midCat"/>
      </c:valAx>
      <c:valAx>
        <c:axId val="2691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115153"/>
        <c:axId val="44723202"/>
      </c:barChart>
      <c:catAx>
        <c:axId val="3911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202"/>
        <c:crossesAt val="0"/>
        <c:auto val="1"/>
        <c:lblAlgn val="ctr"/>
        <c:lblOffset val="100"/>
        <c:noMultiLvlLbl val="0"/>
      </c:catAx>
      <c:valAx>
        <c:axId val="447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98623"/>
        <c:axId val="19089111"/>
      </c:barChart>
      <c:catAx>
        <c:axId val="91398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111"/>
        <c:crossesAt val="0"/>
        <c:auto val="1"/>
        <c:lblAlgn val="ctr"/>
        <c:lblOffset val="100"/>
        <c:noMultiLvlLbl val="0"/>
      </c:catAx>
      <c:valAx>
        <c:axId val="190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483073"/>
        <c:axId val="57425478"/>
      </c:barChart>
      <c:catAx>
        <c:axId val="5348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478"/>
        <c:crossesAt val="0"/>
        <c:auto val="1"/>
        <c:lblAlgn val="ctr"/>
        <c:lblOffset val="100"/>
        <c:noMultiLvlLbl val="0"/>
      </c:catAx>
      <c:valAx>
        <c:axId val="5742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