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32261"/>
        <c:axId val="93129796"/>
      </c:scatterChart>
      <c:valAx>
        <c:axId val="932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796"/>
        <c:crossesAt val="0"/>
        <c:crossBetween val="midCat"/>
      </c:valAx>
      <c:valAx>
        <c:axId val="931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553216"/>
        <c:axId val="61738912"/>
      </c:barChart>
      <c:catAx>
        <c:axId val="715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12"/>
        <c:crossesAt val="0"/>
        <c:auto val="1"/>
        <c:lblAlgn val="ctr"/>
        <c:lblOffset val="100"/>
        <c:noMultiLvlLbl val="0"/>
      </c:catAx>
      <c:valAx>
        <c:axId val="617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61184"/>
        <c:axId val="25260863"/>
      </c:barChart>
      <c:catAx>
        <c:axId val="643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63"/>
        <c:crossesAt val="0"/>
        <c:auto val="1"/>
        <c:lblAlgn val="ctr"/>
        <c:lblOffset val="100"/>
        <c:noMultiLvlLbl val="0"/>
      </c:catAx>
      <c:valAx>
        <c:axId val="252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53108"/>
        <c:axId val="37381751"/>
      </c:barChart>
      <c:catAx>
        <c:axId val="682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51"/>
        <c:crossesAt val="0"/>
        <c:auto val="1"/>
        <c:lblAlgn val="ctr"/>
        <c:lblOffset val="100"/>
        <c:noMultiLvlLbl val="0"/>
      </c:catAx>
      <c:valAx>
        <c:axId val="373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39111"/>
        <c:axId val="49225611"/>
      </c:areaChart>
      <c:catAx>
        <c:axId val="764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11"/>
        <c:crossesAt val="0"/>
        <c:auto val="1"/>
        <c:lblAlgn val="ctr"/>
        <c:lblOffset val="100"/>
        <c:noMultiLvlLbl val="0"/>
      </c:catAx>
      <c:valAx>
        <c:axId val="492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03686"/>
        <c:axId val="67852344"/>
      </c:areaChart>
      <c:catAx>
        <c:axId val="239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344"/>
        <c:crossesAt val="0"/>
        <c:auto val="1"/>
        <c:lblAlgn val="ctr"/>
        <c:lblOffset val="100"/>
        <c:noMultiLvlLbl val="0"/>
      </c:catAx>
      <c:valAx>
        <c:axId val="678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28168"/>
        <c:axId val="44394349"/>
      </c:areaChart>
      <c:catAx>
        <c:axId val="7522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349"/>
        <c:crossesAt val="0"/>
        <c:auto val="1"/>
        <c:lblAlgn val="ctr"/>
        <c:lblOffset val="100"/>
        <c:noMultiLvlLbl val="0"/>
      </c:catAx>
      <c:valAx>
        <c:axId val="443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4496"/>
        <c:axId val="90742525"/>
      </c:lineChart>
      <c:catAx>
        <c:axId val="646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525"/>
        <c:crossesAt val="0"/>
        <c:auto val="1"/>
        <c:lblAlgn val="ctr"/>
        <c:lblOffset val="100"/>
        <c:noMultiLvlLbl val="0"/>
      </c:catAx>
      <c:valAx>
        <c:axId val="907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9936"/>
        <c:axId val="44630049"/>
      </c:lineChart>
      <c:catAx>
        <c:axId val="551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049"/>
        <c:crossesAt val="0"/>
        <c:auto val="1"/>
        <c:lblAlgn val="ctr"/>
        <c:lblOffset val="100"/>
        <c:noMultiLvlLbl val="0"/>
      </c:catAx>
      <c:valAx>
        <c:axId val="446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2610"/>
        <c:axId val="79279728"/>
      </c:lineChart>
      <c:catAx>
        <c:axId val="9725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728"/>
        <c:crossesAt val="0"/>
        <c:auto val="1"/>
        <c:lblAlgn val="ctr"/>
        <c:lblOffset val="100"/>
        <c:noMultiLvlLbl val="0"/>
      </c:catAx>
      <c:valAx>
        <c:axId val="792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10528"/>
        <c:axId val="43443532"/>
      </c:scatterChart>
      <c:valAx>
        <c:axId val="954105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532"/>
        <c:crossesAt val="0"/>
        <c:crossBetween val="midCat"/>
      </c:valAx>
      <c:valAx>
        <c:axId val="434435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4185"/>
        <c:axId val="23030286"/>
      </c:radarChart>
      <c:catAx>
        <c:axId val="614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286"/>
        <c:crossesAt val="0"/>
        <c:auto val="1"/>
        <c:lblAlgn val="ctr"/>
        <c:lblOffset val="100"/>
        <c:noMultiLvlLbl val="0"/>
      </c:catAx>
      <c:valAx>
        <c:axId val="23030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95222"/>
        <c:axId val="76034622"/>
      </c:radarChart>
      <c:catAx>
        <c:axId val="12895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622"/>
        <c:crossesAt val="0"/>
        <c:auto val="1"/>
        <c:lblAlgn val="ctr"/>
        <c:lblOffset val="100"/>
        <c:noMultiLvlLbl val="0"/>
      </c:catAx>
      <c:valAx>
        <c:axId val="76034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2448"/>
        <c:axId val="54027855"/>
      </c:radarChart>
      <c:catAx>
        <c:axId val="5312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855"/>
        <c:crossesAt val="0"/>
        <c:auto val="1"/>
        <c:lblAlgn val="ctr"/>
        <c:lblOffset val="100"/>
        <c:noMultiLvlLbl val="0"/>
      </c:catAx>
      <c:valAx>
        <c:axId val="54027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4470"/>
        <c:axId val="24414583"/>
      </c:lineChart>
      <c:catAx>
        <c:axId val="753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583"/>
        <c:crossesAt val="0"/>
        <c:auto val="1"/>
        <c:lblAlgn val="ctr"/>
        <c:lblOffset val="100"/>
        <c:noMultiLvlLbl val="0"/>
      </c:catAx>
      <c:valAx>
        <c:axId val="2441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63836"/>
        <c:axId val="99587738"/>
      </c:bubbleChart>
      <c:valAx>
        <c:axId val="2906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38"/>
        <c:crossesAt val="0"/>
        <c:crossBetween val="midCat"/>
      </c:valAx>
      <c:valAx>
        <c:axId val="995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7597"/>
        <c:axId val="8892628"/>
      </c:lineChart>
      <c:catAx>
        <c:axId val="152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28"/>
        <c:crossesAt val="0"/>
        <c:auto val="1"/>
        <c:lblAlgn val="ctr"/>
        <c:lblOffset val="100"/>
        <c:noMultiLvlLbl val="0"/>
      </c:catAx>
      <c:valAx>
        <c:axId val="8892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5807"/>
        <c:axId val="82064108"/>
      </c:lineChart>
      <c:catAx>
        <c:axId val="9431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08"/>
        <c:crossesAt val="0"/>
        <c:auto val="1"/>
        <c:lblAlgn val="ctr"/>
        <c:lblOffset val="100"/>
        <c:noMultiLvlLbl val="0"/>
      </c:catAx>
      <c:valAx>
        <c:axId val="82064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2074"/>
        <c:axId val="34136109"/>
      </c:lineChart>
      <c:catAx>
        <c:axId val="8794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109"/>
        <c:crossesAt val="0"/>
        <c:auto val="1"/>
        <c:lblAlgn val="ctr"/>
        <c:lblOffset val="100"/>
        <c:noMultiLvlLbl val="0"/>
      </c:catAx>
      <c:valAx>
        <c:axId val="341361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0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0185"/>
        <c:axId val="45140922"/>
      </c:lineChart>
      <c:catAx>
        <c:axId val="551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22"/>
        <c:crossesAt val="0"/>
        <c:auto val="1"/>
        <c:lblAlgn val="ctr"/>
        <c:lblOffset val="100"/>
        <c:noMultiLvlLbl val="0"/>
      </c:catAx>
      <c:valAx>
        <c:axId val="4514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9762"/>
        <c:axId val="34857371"/>
      </c:lineChart>
      <c:catAx>
        <c:axId val="543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71"/>
        <c:crossesAt val="0"/>
        <c:auto val="1"/>
        <c:lblAlgn val="ctr"/>
        <c:lblOffset val="100"/>
        <c:noMultiLvlLbl val="0"/>
      </c:catAx>
      <c:valAx>
        <c:axId val="3485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5896"/>
        <c:axId val="49627792"/>
      </c:lineChart>
      <c:catAx>
        <c:axId val="287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792"/>
        <c:crossesAt val="0"/>
        <c:auto val="1"/>
        <c:lblAlgn val="ctr"/>
        <c:lblOffset val="100"/>
        <c:noMultiLvlLbl val="0"/>
      </c:catAx>
      <c:valAx>
        <c:axId val="49627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2876"/>
        <c:axId val="91131029"/>
      </c:lineChart>
      <c:catAx>
        <c:axId val="439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029"/>
        <c:crossesAt val="0"/>
        <c:auto val="1"/>
        <c:lblAlgn val="ctr"/>
        <c:lblOffset val="100"/>
        <c:noMultiLvlLbl val="0"/>
      </c:catAx>
      <c:valAx>
        <c:axId val="91131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1539"/>
        <c:axId val="34361963"/>
      </c:lineChart>
      <c:catAx>
        <c:axId val="965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63"/>
        <c:crossesAt val="0"/>
        <c:auto val="1"/>
        <c:lblAlgn val="ctr"/>
        <c:lblOffset val="100"/>
        <c:noMultiLvlLbl val="0"/>
      </c:catAx>
      <c:valAx>
        <c:axId val="3436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5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8397"/>
        <c:axId val="85699181"/>
      </c:barChart>
      <c:catAx>
        <c:axId val="47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81"/>
        <c:auto val="1"/>
        <c:lblAlgn val="ctr"/>
        <c:lblOffset val="100"/>
        <c:noMultiLvlLbl val="0"/>
      </c:catAx>
      <c:valAx>
        <c:axId val="8569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69961"/>
        <c:axId val="97968874"/>
      </c:bubbleChart>
      <c:valAx>
        <c:axId val="975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874"/>
        <c:crossesAt val="0"/>
        <c:crossBetween val="midCat"/>
      </c:valAx>
      <c:valAx>
        <c:axId val="979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34877"/>
        <c:axId val="52169891"/>
      </c:areaChart>
      <c:catAx>
        <c:axId val="324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891"/>
        <c:auto val="1"/>
        <c:lblAlgn val="ctr"/>
        <c:lblOffset val="100"/>
        <c:noMultiLvlLbl val="0"/>
      </c:catAx>
      <c:valAx>
        <c:axId val="5216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656688"/>
        <c:axId val="87802388"/>
      </c:radarChart>
      <c:catAx>
        <c:axId val="126566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2388"/>
        <c:auto val="1"/>
        <c:lblAlgn val="ctr"/>
        <c:lblOffset val="100"/>
        <c:noMultiLvlLbl val="0"/>
      </c:catAx>
      <c:valAx>
        <c:axId val="87802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4552"/>
        <c:axId val="21389038"/>
      </c:lineChart>
      <c:catAx>
        <c:axId val="862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038"/>
        <c:auto val="1"/>
        <c:lblAlgn val="ctr"/>
        <c:lblOffset val="100"/>
        <c:noMultiLvlLbl val="0"/>
      </c:catAx>
      <c:valAx>
        <c:axId val="21389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192572"/>
        <c:axId val="49592049"/>
      </c:bubbleChart>
      <c:valAx>
        <c:axId val="891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049"/>
        <c:crossesAt val="0"/>
        <c:crossBetween val="midCat"/>
      </c:valAx>
      <c:valAx>
        <c:axId val="495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210288"/>
        <c:axId val="34695494"/>
      </c:scatterChart>
      <c:valAx>
        <c:axId val="492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94"/>
        <c:crossesAt val="0"/>
        <c:crossBetween val="midCat"/>
      </c:valAx>
      <c:valAx>
        <c:axId val="34695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2734"/>
        <c:axId val="24701927"/>
      </c:lineChart>
      <c:catAx>
        <c:axId val="688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927"/>
        <c:crossesAt val="0"/>
        <c:auto val="1"/>
        <c:lblAlgn val="ctr"/>
        <c:lblOffset val="100"/>
        <c:noMultiLvlLbl val="0"/>
      </c:catAx>
      <c:valAx>
        <c:axId val="2470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117156"/>
        <c:axId val="70207071"/>
      </c:barChart>
      <c:catAx>
        <c:axId val="9511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71"/>
        <c:crossesAt val="0"/>
        <c:auto val="1"/>
        <c:lblAlgn val="ctr"/>
        <c:lblOffset val="100"/>
        <c:noMultiLvlLbl val="0"/>
      </c:catAx>
      <c:valAx>
        <c:axId val="7020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920473"/>
        <c:axId val="67758815"/>
      </c:areaChart>
      <c:catAx>
        <c:axId val="719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15"/>
        <c:crossesAt val="0"/>
        <c:auto val="1"/>
        <c:lblAlgn val="ctr"/>
        <c:lblOffset val="100"/>
        <c:noMultiLvlLbl val="0"/>
      </c:catAx>
      <c:valAx>
        <c:axId val="6775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291197"/>
        <c:axId val="87072630"/>
      </c:barChart>
      <c:catAx>
        <c:axId val="7229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630"/>
        <c:crossesAt val="0"/>
        <c:auto val="1"/>
        <c:lblAlgn val="ctr"/>
        <c:lblOffset val="100"/>
        <c:noMultiLvlLbl val="0"/>
      </c:catAx>
      <c:valAx>
        <c:axId val="870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32548"/>
        <c:axId val="41703273"/>
      </c:bubbleChart>
      <c:valAx>
        <c:axId val="741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273"/>
        <c:crossesAt val="0"/>
        <c:crossBetween val="midCat"/>
      </c:valAx>
      <c:valAx>
        <c:axId val="417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8990"/>
        <c:axId val="74957327"/>
      </c:bubbleChart>
      <c:valAx>
        <c:axId val="29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27"/>
        <c:crossesAt val="0"/>
        <c:crossBetween val="midCat"/>
      </c:valAx>
      <c:valAx>
        <c:axId val="749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411343"/>
        <c:axId val="74588603"/>
      </c:barChart>
      <c:catAx>
        <c:axId val="424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03"/>
        <c:crossesAt val="0"/>
        <c:auto val="1"/>
        <c:lblAlgn val="ctr"/>
        <c:lblOffset val="100"/>
        <c:noMultiLvlLbl val="0"/>
      </c:catAx>
      <c:valAx>
        <c:axId val="745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78258"/>
        <c:axId val="77394903"/>
      </c:barChart>
      <c:catAx>
        <c:axId val="6117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903"/>
        <c:crossesAt val="0"/>
        <c:auto val="1"/>
        <c:lblAlgn val="ctr"/>
        <c:lblOffset val="100"/>
        <c:noMultiLvlLbl val="0"/>
      </c:catAx>
      <c:valAx>
        <c:axId val="773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75239"/>
        <c:axId val="31395409"/>
      </c:barChart>
      <c:catAx>
        <c:axId val="996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409"/>
        <c:crossesAt val="0"/>
        <c:auto val="1"/>
        <c:lblAlgn val="ctr"/>
        <c:lblOffset val="100"/>
        <c:noMultiLvlLbl val="0"/>
      </c:catAx>
      <c:valAx>
        <c:axId val="313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