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73922"/>
        <c:axId val="41720986"/>
      </c:scatterChart>
      <c:valAx>
        <c:axId val="277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86"/>
        <c:crossesAt val="0"/>
        <c:crossBetween val="midCat"/>
      </c:valAx>
      <c:valAx>
        <c:axId val="417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72291"/>
        <c:axId val="90590704"/>
      </c:barChart>
      <c:catAx>
        <c:axId val="921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704"/>
        <c:crossesAt val="0"/>
        <c:auto val="1"/>
        <c:lblAlgn val="ctr"/>
        <c:lblOffset val="100"/>
        <c:noMultiLvlLbl val="0"/>
      </c:catAx>
      <c:valAx>
        <c:axId val="905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78786"/>
        <c:axId val="18130610"/>
      </c:barChart>
      <c:catAx>
        <c:axId val="874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10"/>
        <c:crossesAt val="0"/>
        <c:auto val="1"/>
        <c:lblAlgn val="ctr"/>
        <c:lblOffset val="100"/>
        <c:noMultiLvlLbl val="0"/>
      </c:catAx>
      <c:valAx>
        <c:axId val="181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7789"/>
        <c:axId val="20125905"/>
      </c:barChart>
      <c:catAx>
        <c:axId val="938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05"/>
        <c:crossesAt val="0"/>
        <c:auto val="1"/>
        <c:lblAlgn val="ctr"/>
        <c:lblOffset val="100"/>
        <c:noMultiLvlLbl val="0"/>
      </c:catAx>
      <c:valAx>
        <c:axId val="201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44812"/>
        <c:axId val="90610559"/>
      </c:areaChart>
      <c:catAx>
        <c:axId val="279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559"/>
        <c:crossesAt val="0"/>
        <c:auto val="1"/>
        <c:lblAlgn val="ctr"/>
        <c:lblOffset val="100"/>
        <c:noMultiLvlLbl val="0"/>
      </c:catAx>
      <c:valAx>
        <c:axId val="906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60546"/>
        <c:axId val="68323083"/>
      </c:areaChart>
      <c:catAx>
        <c:axId val="694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83"/>
        <c:crossesAt val="0"/>
        <c:auto val="1"/>
        <c:lblAlgn val="ctr"/>
        <c:lblOffset val="100"/>
        <c:noMultiLvlLbl val="0"/>
      </c:catAx>
      <c:valAx>
        <c:axId val="683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99283"/>
        <c:axId val="73480120"/>
      </c:areaChart>
      <c:catAx>
        <c:axId val="988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20"/>
        <c:crossesAt val="0"/>
        <c:auto val="1"/>
        <c:lblAlgn val="ctr"/>
        <c:lblOffset val="100"/>
        <c:noMultiLvlLbl val="0"/>
      </c:catAx>
      <c:valAx>
        <c:axId val="734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08"/>
        <c:axId val="87183025"/>
      </c:lineChart>
      <c:catAx>
        <c:axId val="54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025"/>
        <c:crossesAt val="0"/>
        <c:auto val="1"/>
        <c:lblAlgn val="ctr"/>
        <c:lblOffset val="100"/>
        <c:noMultiLvlLbl val="0"/>
      </c:catAx>
      <c:valAx>
        <c:axId val="871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5452"/>
        <c:axId val="11659624"/>
      </c:lineChart>
      <c:catAx>
        <c:axId val="2689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624"/>
        <c:crossesAt val="0"/>
        <c:auto val="1"/>
        <c:lblAlgn val="ctr"/>
        <c:lblOffset val="100"/>
        <c:noMultiLvlLbl val="0"/>
      </c:catAx>
      <c:valAx>
        <c:axId val="116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1077"/>
        <c:axId val="59396642"/>
      </c:lineChart>
      <c:catAx>
        <c:axId val="9131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642"/>
        <c:crossesAt val="0"/>
        <c:auto val="1"/>
        <c:lblAlgn val="ctr"/>
        <c:lblOffset val="100"/>
        <c:noMultiLvlLbl val="0"/>
      </c:catAx>
      <c:valAx>
        <c:axId val="593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18808"/>
        <c:axId val="67672257"/>
      </c:scatterChart>
      <c:valAx>
        <c:axId val="89118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57"/>
        <c:crossesAt val="0"/>
        <c:crossBetween val="midCat"/>
      </c:valAx>
      <c:valAx>
        <c:axId val="67672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09130"/>
        <c:axId val="37156367"/>
      </c:radarChart>
      <c:catAx>
        <c:axId val="37109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367"/>
        <c:crossesAt val="0"/>
        <c:auto val="1"/>
        <c:lblAlgn val="ctr"/>
        <c:lblOffset val="100"/>
        <c:noMultiLvlLbl val="0"/>
      </c:catAx>
      <c:valAx>
        <c:axId val="37156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57358"/>
        <c:axId val="5297819"/>
      </c:radarChart>
      <c:catAx>
        <c:axId val="71057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19"/>
        <c:crossesAt val="0"/>
        <c:auto val="1"/>
        <c:lblAlgn val="ctr"/>
        <c:lblOffset val="100"/>
        <c:noMultiLvlLbl val="0"/>
      </c:catAx>
      <c:valAx>
        <c:axId val="529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32003"/>
        <c:axId val="50885051"/>
      </c:radarChart>
      <c:catAx>
        <c:axId val="50532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51"/>
        <c:crossesAt val="0"/>
        <c:auto val="1"/>
        <c:lblAlgn val="ctr"/>
        <c:lblOffset val="100"/>
        <c:noMultiLvlLbl val="0"/>
      </c:catAx>
      <c:valAx>
        <c:axId val="50885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7127"/>
        <c:axId val="32276209"/>
      </c:lineChart>
      <c:catAx>
        <c:axId val="505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09"/>
        <c:crossesAt val="0"/>
        <c:auto val="1"/>
        <c:lblAlgn val="ctr"/>
        <c:lblOffset val="100"/>
        <c:noMultiLvlLbl val="0"/>
      </c:catAx>
      <c:valAx>
        <c:axId val="3227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77755"/>
        <c:axId val="11622035"/>
      </c:bubbleChart>
      <c:valAx>
        <c:axId val="273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035"/>
        <c:crossesAt val="0"/>
        <c:crossBetween val="midCat"/>
      </c:valAx>
      <c:valAx>
        <c:axId val="116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9180"/>
        <c:axId val="47983992"/>
      </c:lineChart>
      <c:catAx>
        <c:axId val="305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92"/>
        <c:crossesAt val="0"/>
        <c:auto val="1"/>
        <c:lblAlgn val="ctr"/>
        <c:lblOffset val="100"/>
        <c:noMultiLvlLbl val="0"/>
      </c:catAx>
      <c:valAx>
        <c:axId val="47983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8550"/>
        <c:axId val="8709531"/>
      </c:lineChart>
      <c:catAx>
        <c:axId val="741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1"/>
        <c:crossesAt val="0"/>
        <c:auto val="1"/>
        <c:lblAlgn val="ctr"/>
        <c:lblOffset val="100"/>
        <c:noMultiLvlLbl val="0"/>
      </c:catAx>
      <c:valAx>
        <c:axId val="8709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684"/>
        <c:axId val="53079294"/>
      </c:lineChart>
      <c:catAx>
        <c:axId val="67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294"/>
        <c:crossesAt val="0"/>
        <c:auto val="1"/>
        <c:lblAlgn val="ctr"/>
        <c:lblOffset val="100"/>
        <c:noMultiLvlLbl val="0"/>
      </c:catAx>
      <c:valAx>
        <c:axId val="530792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5826"/>
        <c:axId val="51644782"/>
      </c:lineChart>
      <c:catAx>
        <c:axId val="953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82"/>
        <c:crossesAt val="0"/>
        <c:auto val="1"/>
        <c:lblAlgn val="ctr"/>
        <c:lblOffset val="100"/>
        <c:noMultiLvlLbl val="0"/>
      </c:catAx>
      <c:valAx>
        <c:axId val="5164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0116"/>
        <c:axId val="23425223"/>
      </c:lineChart>
      <c:catAx>
        <c:axId val="564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23"/>
        <c:crossesAt val="0"/>
        <c:auto val="1"/>
        <c:lblAlgn val="ctr"/>
        <c:lblOffset val="100"/>
        <c:noMultiLvlLbl val="0"/>
      </c:catAx>
      <c:valAx>
        <c:axId val="23425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5448"/>
        <c:axId val="50358955"/>
      </c:lineChart>
      <c:catAx>
        <c:axId val="524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55"/>
        <c:crossesAt val="0"/>
        <c:auto val="1"/>
        <c:lblAlgn val="ctr"/>
        <c:lblOffset val="100"/>
        <c:noMultiLvlLbl val="0"/>
      </c:catAx>
      <c:valAx>
        <c:axId val="50358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3526"/>
        <c:axId val="18087327"/>
      </c:lineChart>
      <c:catAx>
        <c:axId val="603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27"/>
        <c:crossesAt val="0"/>
        <c:auto val="1"/>
        <c:lblAlgn val="ctr"/>
        <c:lblOffset val="100"/>
        <c:noMultiLvlLbl val="0"/>
      </c:catAx>
      <c:valAx>
        <c:axId val="1808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7247"/>
        <c:axId val="12757923"/>
      </c:lineChart>
      <c:catAx>
        <c:axId val="5538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23"/>
        <c:crossesAt val="0"/>
        <c:auto val="1"/>
        <c:lblAlgn val="ctr"/>
        <c:lblOffset val="100"/>
        <c:noMultiLvlLbl val="0"/>
      </c:catAx>
      <c:valAx>
        <c:axId val="1275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08955"/>
        <c:axId val="25088513"/>
      </c:barChart>
      <c:catAx>
        <c:axId val="249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13"/>
        <c:auto val="1"/>
        <c:lblAlgn val="ctr"/>
        <c:lblOffset val="100"/>
        <c:noMultiLvlLbl val="0"/>
      </c:catAx>
      <c:valAx>
        <c:axId val="2508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32983"/>
        <c:axId val="60017796"/>
      </c:bubbleChart>
      <c:valAx>
        <c:axId val="850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96"/>
        <c:crossesAt val="0"/>
        <c:crossBetween val="midCat"/>
      </c:valAx>
      <c:valAx>
        <c:axId val="600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68603"/>
        <c:axId val="6587743"/>
      </c:areaChart>
      <c:catAx>
        <c:axId val="817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43"/>
        <c:auto val="1"/>
        <c:lblAlgn val="ctr"/>
        <c:lblOffset val="100"/>
        <c:noMultiLvlLbl val="0"/>
      </c:catAx>
      <c:valAx>
        <c:axId val="658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23185"/>
        <c:axId val="44184505"/>
      </c:radarChart>
      <c:catAx>
        <c:axId val="651231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4505"/>
        <c:auto val="1"/>
        <c:lblAlgn val="ctr"/>
        <c:lblOffset val="100"/>
        <c:noMultiLvlLbl val="0"/>
      </c:catAx>
      <c:valAx>
        <c:axId val="44184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394"/>
        <c:axId val="24602723"/>
      </c:lineChart>
      <c:catAx>
        <c:axId val="56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723"/>
        <c:auto val="1"/>
        <c:lblAlgn val="ctr"/>
        <c:lblOffset val="100"/>
        <c:noMultiLvlLbl val="0"/>
      </c:catAx>
      <c:valAx>
        <c:axId val="2460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4114"/>
        <c:axId val="92826372"/>
      </c:bubbleChart>
      <c:valAx>
        <c:axId val="73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72"/>
        <c:crossesAt val="0"/>
        <c:crossBetween val="midCat"/>
      </c:valAx>
      <c:valAx>
        <c:axId val="928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929322"/>
        <c:axId val="57362185"/>
      </c:scatterChart>
      <c:valAx>
        <c:axId val="639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185"/>
        <c:crossesAt val="0"/>
        <c:crossBetween val="midCat"/>
      </c:valAx>
      <c:valAx>
        <c:axId val="5736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5816"/>
        <c:axId val="64057022"/>
      </c:lineChart>
      <c:catAx>
        <c:axId val="372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022"/>
        <c:crossesAt val="0"/>
        <c:auto val="1"/>
        <c:lblAlgn val="ctr"/>
        <c:lblOffset val="100"/>
        <c:noMultiLvlLbl val="0"/>
      </c:catAx>
      <c:valAx>
        <c:axId val="64057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535101"/>
        <c:axId val="67636929"/>
      </c:barChart>
      <c:catAx>
        <c:axId val="275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29"/>
        <c:crossesAt val="0"/>
        <c:auto val="1"/>
        <c:lblAlgn val="ctr"/>
        <c:lblOffset val="100"/>
        <c:noMultiLvlLbl val="0"/>
      </c:catAx>
      <c:valAx>
        <c:axId val="6763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242178"/>
        <c:axId val="92584893"/>
      </c:areaChart>
      <c:catAx>
        <c:axId val="232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93"/>
        <c:crossesAt val="0"/>
        <c:auto val="1"/>
        <c:lblAlgn val="ctr"/>
        <c:lblOffset val="100"/>
        <c:noMultiLvlLbl val="0"/>
      </c:catAx>
      <c:valAx>
        <c:axId val="92584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61921"/>
        <c:axId val="62724218"/>
      </c:barChart>
      <c:catAx>
        <c:axId val="270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18"/>
        <c:crossesAt val="0"/>
        <c:auto val="1"/>
        <c:lblAlgn val="ctr"/>
        <c:lblOffset val="100"/>
        <c:noMultiLvlLbl val="0"/>
      </c:catAx>
      <c:valAx>
        <c:axId val="627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32696"/>
        <c:axId val="99141690"/>
      </c:bubbleChart>
      <c:valAx>
        <c:axId val="363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90"/>
        <c:crossesAt val="0"/>
        <c:crossBetween val="midCat"/>
      </c:valAx>
      <c:valAx>
        <c:axId val="991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33936"/>
        <c:axId val="17822990"/>
      </c:bubbleChart>
      <c:valAx>
        <c:axId val="300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90"/>
        <c:crossesAt val="0"/>
        <c:crossBetween val="midCat"/>
      </c:valAx>
      <c:valAx>
        <c:axId val="178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76730"/>
        <c:axId val="22116538"/>
      </c:barChart>
      <c:catAx>
        <c:axId val="132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38"/>
        <c:crossesAt val="0"/>
        <c:auto val="1"/>
        <c:lblAlgn val="ctr"/>
        <c:lblOffset val="100"/>
        <c:noMultiLvlLbl val="0"/>
      </c:catAx>
      <c:valAx>
        <c:axId val="221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25917"/>
        <c:axId val="45540028"/>
      </c:barChart>
      <c:catAx>
        <c:axId val="1472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28"/>
        <c:crossesAt val="0"/>
        <c:auto val="1"/>
        <c:lblAlgn val="ctr"/>
        <c:lblOffset val="100"/>
        <c:noMultiLvlLbl val="0"/>
      </c:catAx>
      <c:valAx>
        <c:axId val="455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35586"/>
        <c:axId val="81771866"/>
      </c:barChart>
      <c:catAx>
        <c:axId val="273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866"/>
        <c:crossesAt val="0"/>
        <c:auto val="1"/>
        <c:lblAlgn val="ctr"/>
        <c:lblOffset val="100"/>
        <c:noMultiLvlLbl val="0"/>
      </c:catAx>
      <c:valAx>
        <c:axId val="817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