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54571"/>
        <c:axId val="95870316"/>
      </c:scatterChart>
      <c:valAx>
        <c:axId val="610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16"/>
        <c:crossesAt val="0"/>
        <c:crossBetween val="midCat"/>
      </c:valAx>
      <c:valAx>
        <c:axId val="958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871950"/>
        <c:axId val="53159011"/>
      </c:barChart>
      <c:catAx>
        <c:axId val="958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11"/>
        <c:crossesAt val="0"/>
        <c:auto val="1"/>
        <c:lblAlgn val="ctr"/>
        <c:lblOffset val="100"/>
        <c:noMultiLvlLbl val="0"/>
      </c:catAx>
      <c:valAx>
        <c:axId val="531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38694"/>
        <c:axId val="38653967"/>
      </c:barChart>
      <c:catAx>
        <c:axId val="593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967"/>
        <c:crossesAt val="0"/>
        <c:auto val="1"/>
        <c:lblAlgn val="ctr"/>
        <c:lblOffset val="100"/>
        <c:noMultiLvlLbl val="0"/>
      </c:catAx>
      <c:valAx>
        <c:axId val="386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97194"/>
        <c:axId val="27868576"/>
      </c:barChart>
      <c:catAx>
        <c:axId val="383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576"/>
        <c:crossesAt val="0"/>
        <c:auto val="1"/>
        <c:lblAlgn val="ctr"/>
        <c:lblOffset val="100"/>
        <c:noMultiLvlLbl val="0"/>
      </c:catAx>
      <c:valAx>
        <c:axId val="278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579614"/>
        <c:axId val="84870217"/>
      </c:areaChart>
      <c:catAx>
        <c:axId val="215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17"/>
        <c:crossesAt val="0"/>
        <c:auto val="1"/>
        <c:lblAlgn val="ctr"/>
        <c:lblOffset val="100"/>
        <c:noMultiLvlLbl val="0"/>
      </c:catAx>
      <c:valAx>
        <c:axId val="848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31672"/>
        <c:axId val="44593434"/>
      </c:areaChart>
      <c:catAx>
        <c:axId val="807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34"/>
        <c:crossesAt val="0"/>
        <c:auto val="1"/>
        <c:lblAlgn val="ctr"/>
        <c:lblOffset val="100"/>
        <c:noMultiLvlLbl val="0"/>
      </c:catAx>
      <c:valAx>
        <c:axId val="445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02479"/>
        <c:axId val="97805125"/>
      </c:areaChart>
      <c:catAx>
        <c:axId val="725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125"/>
        <c:crossesAt val="0"/>
        <c:auto val="1"/>
        <c:lblAlgn val="ctr"/>
        <c:lblOffset val="100"/>
        <c:noMultiLvlLbl val="0"/>
      </c:catAx>
      <c:valAx>
        <c:axId val="978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5690"/>
        <c:axId val="48666541"/>
      </c:lineChart>
      <c:catAx>
        <c:axId val="572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541"/>
        <c:crossesAt val="0"/>
        <c:auto val="1"/>
        <c:lblAlgn val="ctr"/>
        <c:lblOffset val="100"/>
        <c:noMultiLvlLbl val="0"/>
      </c:catAx>
      <c:valAx>
        <c:axId val="486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6609"/>
        <c:axId val="5722292"/>
      </c:lineChart>
      <c:catAx>
        <c:axId val="839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92"/>
        <c:crossesAt val="0"/>
        <c:auto val="1"/>
        <c:lblAlgn val="ctr"/>
        <c:lblOffset val="100"/>
        <c:noMultiLvlLbl val="0"/>
      </c:catAx>
      <c:valAx>
        <c:axId val="57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8242"/>
        <c:axId val="56419512"/>
      </c:lineChart>
      <c:catAx>
        <c:axId val="986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12"/>
        <c:crossesAt val="0"/>
        <c:auto val="1"/>
        <c:lblAlgn val="ctr"/>
        <c:lblOffset val="100"/>
        <c:noMultiLvlLbl val="0"/>
      </c:catAx>
      <c:valAx>
        <c:axId val="564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74032"/>
        <c:axId val="7249355"/>
      </c:scatterChart>
      <c:valAx>
        <c:axId val="481740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5"/>
        <c:crossesAt val="0"/>
        <c:crossBetween val="midCat"/>
      </c:valAx>
      <c:valAx>
        <c:axId val="72493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66686"/>
        <c:axId val="31937481"/>
      </c:radarChart>
      <c:catAx>
        <c:axId val="19266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81"/>
        <c:crossesAt val="0"/>
        <c:auto val="1"/>
        <c:lblAlgn val="ctr"/>
        <c:lblOffset val="100"/>
        <c:noMultiLvlLbl val="0"/>
      </c:catAx>
      <c:valAx>
        <c:axId val="31937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20303"/>
        <c:axId val="88807061"/>
      </c:radarChart>
      <c:catAx>
        <c:axId val="10720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61"/>
        <c:crossesAt val="0"/>
        <c:auto val="1"/>
        <c:lblAlgn val="ctr"/>
        <c:lblOffset val="100"/>
        <c:noMultiLvlLbl val="0"/>
      </c:catAx>
      <c:valAx>
        <c:axId val="88807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80969"/>
        <c:axId val="42562695"/>
      </c:radarChart>
      <c:catAx>
        <c:axId val="8778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95"/>
        <c:crossesAt val="0"/>
        <c:auto val="1"/>
        <c:lblAlgn val="ctr"/>
        <c:lblOffset val="100"/>
        <c:noMultiLvlLbl val="0"/>
      </c:catAx>
      <c:valAx>
        <c:axId val="4256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9953"/>
        <c:axId val="91094365"/>
      </c:lineChart>
      <c:catAx>
        <c:axId val="402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365"/>
        <c:crossesAt val="0"/>
        <c:auto val="1"/>
        <c:lblAlgn val="ctr"/>
        <c:lblOffset val="100"/>
        <c:noMultiLvlLbl val="0"/>
      </c:catAx>
      <c:valAx>
        <c:axId val="9109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78346"/>
        <c:axId val="68109792"/>
      </c:bubbleChart>
      <c:valAx>
        <c:axId val="680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792"/>
        <c:crossesAt val="0"/>
        <c:crossBetween val="midCat"/>
      </c:valAx>
      <c:valAx>
        <c:axId val="681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9077"/>
        <c:axId val="66958270"/>
      </c:lineChart>
      <c:catAx>
        <c:axId val="934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70"/>
        <c:crossesAt val="0"/>
        <c:auto val="1"/>
        <c:lblAlgn val="ctr"/>
        <c:lblOffset val="100"/>
        <c:noMultiLvlLbl val="0"/>
      </c:catAx>
      <c:valAx>
        <c:axId val="6695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4623"/>
        <c:axId val="32395557"/>
      </c:lineChart>
      <c:catAx>
        <c:axId val="589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57"/>
        <c:crossesAt val="0"/>
        <c:auto val="1"/>
        <c:lblAlgn val="ctr"/>
        <c:lblOffset val="100"/>
        <c:noMultiLvlLbl val="0"/>
      </c:catAx>
      <c:valAx>
        <c:axId val="3239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8420"/>
        <c:axId val="72714364"/>
      </c:lineChart>
      <c:catAx>
        <c:axId val="621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364"/>
        <c:crossesAt val="0"/>
        <c:auto val="1"/>
        <c:lblAlgn val="ctr"/>
        <c:lblOffset val="100"/>
        <c:noMultiLvlLbl val="0"/>
      </c:catAx>
      <c:valAx>
        <c:axId val="727143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5795"/>
        <c:axId val="24499812"/>
      </c:lineChart>
      <c:catAx>
        <c:axId val="124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12"/>
        <c:crossesAt val="0"/>
        <c:auto val="1"/>
        <c:lblAlgn val="ctr"/>
        <c:lblOffset val="100"/>
        <c:noMultiLvlLbl val="0"/>
      </c:catAx>
      <c:valAx>
        <c:axId val="2449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9252"/>
        <c:axId val="56696048"/>
      </c:lineChart>
      <c:catAx>
        <c:axId val="831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48"/>
        <c:crossesAt val="0"/>
        <c:auto val="1"/>
        <c:lblAlgn val="ctr"/>
        <c:lblOffset val="100"/>
        <c:noMultiLvlLbl val="0"/>
      </c:catAx>
      <c:valAx>
        <c:axId val="5669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9430"/>
        <c:axId val="75111592"/>
      </c:lineChart>
      <c:catAx>
        <c:axId val="836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92"/>
        <c:crossesAt val="0"/>
        <c:auto val="1"/>
        <c:lblAlgn val="ctr"/>
        <c:lblOffset val="100"/>
        <c:noMultiLvlLbl val="0"/>
      </c:catAx>
      <c:valAx>
        <c:axId val="7511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3089"/>
        <c:axId val="24008774"/>
      </c:lineChart>
      <c:catAx>
        <c:axId val="737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74"/>
        <c:crossesAt val="0"/>
        <c:auto val="1"/>
        <c:lblAlgn val="ctr"/>
        <c:lblOffset val="100"/>
        <c:noMultiLvlLbl val="0"/>
      </c:catAx>
      <c:valAx>
        <c:axId val="2400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0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1969"/>
        <c:axId val="2665785"/>
      </c:lineChart>
      <c:catAx>
        <c:axId val="1717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5"/>
        <c:crossesAt val="0"/>
        <c:auto val="1"/>
        <c:lblAlgn val="ctr"/>
        <c:lblOffset val="100"/>
        <c:noMultiLvlLbl val="0"/>
      </c:catAx>
      <c:valAx>
        <c:axId val="266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29736"/>
        <c:axId val="71564571"/>
      </c:barChart>
      <c:catAx>
        <c:axId val="180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71"/>
        <c:auto val="1"/>
        <c:lblAlgn val="ctr"/>
        <c:lblOffset val="100"/>
        <c:noMultiLvlLbl val="0"/>
      </c:catAx>
      <c:valAx>
        <c:axId val="7156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89105"/>
        <c:axId val="75802269"/>
      </c:bubbleChart>
      <c:valAx>
        <c:axId val="420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69"/>
        <c:crossesAt val="0"/>
        <c:crossBetween val="midCat"/>
      </c:valAx>
      <c:valAx>
        <c:axId val="758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540655"/>
        <c:axId val="58313875"/>
      </c:areaChart>
      <c:catAx>
        <c:axId val="745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875"/>
        <c:auto val="1"/>
        <c:lblAlgn val="ctr"/>
        <c:lblOffset val="100"/>
        <c:noMultiLvlLbl val="0"/>
      </c:catAx>
      <c:valAx>
        <c:axId val="5831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29809"/>
        <c:axId val="88643521"/>
      </c:radarChart>
      <c:catAx>
        <c:axId val="28629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3521"/>
        <c:auto val="1"/>
        <c:lblAlgn val="ctr"/>
        <c:lblOffset val="100"/>
        <c:noMultiLvlLbl val="0"/>
      </c:catAx>
      <c:valAx>
        <c:axId val="8864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1892"/>
        <c:axId val="49753791"/>
      </c:lineChart>
      <c:catAx>
        <c:axId val="775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91"/>
        <c:auto val="1"/>
        <c:lblAlgn val="ctr"/>
        <c:lblOffset val="100"/>
        <c:noMultiLvlLbl val="0"/>
      </c:catAx>
      <c:valAx>
        <c:axId val="49753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229461"/>
        <c:axId val="47688940"/>
      </c:bubbleChart>
      <c:valAx>
        <c:axId val="202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40"/>
        <c:crossesAt val="0"/>
        <c:crossBetween val="midCat"/>
      </c:valAx>
      <c:valAx>
        <c:axId val="476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707564"/>
        <c:axId val="86435434"/>
      </c:scatterChart>
      <c:valAx>
        <c:axId val="477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434"/>
        <c:crossesAt val="0"/>
        <c:crossBetween val="midCat"/>
      </c:valAx>
      <c:valAx>
        <c:axId val="8643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4332"/>
        <c:axId val="30332205"/>
      </c:lineChart>
      <c:catAx>
        <c:axId val="235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05"/>
        <c:crossesAt val="0"/>
        <c:auto val="1"/>
        <c:lblAlgn val="ctr"/>
        <c:lblOffset val="100"/>
        <c:noMultiLvlLbl val="0"/>
      </c:catAx>
      <c:valAx>
        <c:axId val="3033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59962"/>
        <c:axId val="74907941"/>
      </c:barChart>
      <c:catAx>
        <c:axId val="89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41"/>
        <c:crossesAt val="0"/>
        <c:auto val="1"/>
        <c:lblAlgn val="ctr"/>
        <c:lblOffset val="100"/>
        <c:noMultiLvlLbl val="0"/>
      </c:catAx>
      <c:valAx>
        <c:axId val="74907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46185"/>
        <c:axId val="4080686"/>
      </c:areaChart>
      <c:catAx>
        <c:axId val="144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6"/>
        <c:crossesAt val="0"/>
        <c:auto val="1"/>
        <c:lblAlgn val="ctr"/>
        <c:lblOffset val="100"/>
        <c:noMultiLvlLbl val="0"/>
      </c:catAx>
      <c:valAx>
        <c:axId val="408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02182"/>
        <c:axId val="11852064"/>
      </c:barChart>
      <c:catAx>
        <c:axId val="732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064"/>
        <c:crossesAt val="0"/>
        <c:auto val="1"/>
        <c:lblAlgn val="ctr"/>
        <c:lblOffset val="100"/>
        <c:noMultiLvlLbl val="0"/>
      </c:catAx>
      <c:valAx>
        <c:axId val="118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60791"/>
        <c:axId val="45065559"/>
      </c:bubbleChart>
      <c:valAx>
        <c:axId val="782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59"/>
        <c:crossesAt val="0"/>
        <c:crossBetween val="midCat"/>
      </c:valAx>
      <c:valAx>
        <c:axId val="450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79928"/>
        <c:axId val="83829409"/>
      </c:bubbleChart>
      <c:valAx>
        <c:axId val="157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409"/>
        <c:crossesAt val="0"/>
        <c:crossBetween val="midCat"/>
      </c:valAx>
      <c:valAx>
        <c:axId val="838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482770"/>
        <c:axId val="42212736"/>
      </c:barChart>
      <c:catAx>
        <c:axId val="884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36"/>
        <c:crossesAt val="0"/>
        <c:auto val="1"/>
        <c:lblAlgn val="ctr"/>
        <c:lblOffset val="100"/>
        <c:noMultiLvlLbl val="0"/>
      </c:catAx>
      <c:valAx>
        <c:axId val="422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76267"/>
        <c:axId val="73468004"/>
      </c:barChart>
      <c:catAx>
        <c:axId val="2557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004"/>
        <c:crossesAt val="0"/>
        <c:auto val="1"/>
        <c:lblAlgn val="ctr"/>
        <c:lblOffset val="100"/>
        <c:noMultiLvlLbl val="0"/>
      </c:catAx>
      <c:valAx>
        <c:axId val="734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47909"/>
        <c:axId val="87082223"/>
      </c:barChart>
      <c:catAx>
        <c:axId val="548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223"/>
        <c:crossesAt val="0"/>
        <c:auto val="1"/>
        <c:lblAlgn val="ctr"/>
        <c:lblOffset val="100"/>
        <c:noMultiLvlLbl val="0"/>
      </c:catAx>
      <c:valAx>
        <c:axId val="870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