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4693"/>
        <c:axId val="33424454"/>
      </c:scatterChart>
      <c:valAx>
        <c:axId val="601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454"/>
        <c:crossesAt val="0"/>
        <c:crossBetween val="midCat"/>
      </c:valAx>
      <c:valAx>
        <c:axId val="334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447716"/>
        <c:axId val="53202242"/>
      </c:barChart>
      <c:catAx>
        <c:axId val="4544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242"/>
        <c:crossesAt val="0"/>
        <c:auto val="1"/>
        <c:lblAlgn val="ctr"/>
        <c:lblOffset val="100"/>
        <c:noMultiLvlLbl val="0"/>
      </c:catAx>
      <c:valAx>
        <c:axId val="532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77856"/>
        <c:axId val="47467771"/>
      </c:barChart>
      <c:catAx>
        <c:axId val="2557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771"/>
        <c:crossesAt val="0"/>
        <c:auto val="1"/>
        <c:lblAlgn val="ctr"/>
        <c:lblOffset val="100"/>
        <c:noMultiLvlLbl val="0"/>
      </c:catAx>
      <c:valAx>
        <c:axId val="474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903"/>
        <c:axId val="84307226"/>
      </c:barChart>
      <c:catAx>
        <c:axId val="4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226"/>
        <c:crossesAt val="0"/>
        <c:auto val="1"/>
        <c:lblAlgn val="ctr"/>
        <c:lblOffset val="100"/>
        <c:noMultiLvlLbl val="0"/>
      </c:catAx>
      <c:valAx>
        <c:axId val="843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061574"/>
        <c:axId val="85038200"/>
      </c:areaChart>
      <c:catAx>
        <c:axId val="5006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200"/>
        <c:crossesAt val="0"/>
        <c:auto val="1"/>
        <c:lblAlgn val="ctr"/>
        <c:lblOffset val="100"/>
        <c:noMultiLvlLbl val="0"/>
      </c:catAx>
      <c:valAx>
        <c:axId val="850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3344"/>
        <c:axId val="17170841"/>
      </c:areaChart>
      <c:catAx>
        <c:axId val="710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841"/>
        <c:crossesAt val="0"/>
        <c:auto val="1"/>
        <c:lblAlgn val="ctr"/>
        <c:lblOffset val="100"/>
        <c:noMultiLvlLbl val="0"/>
      </c:catAx>
      <c:valAx>
        <c:axId val="171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902477"/>
        <c:axId val="8874630"/>
      </c:areaChart>
      <c:catAx>
        <c:axId val="3290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30"/>
        <c:crossesAt val="0"/>
        <c:auto val="1"/>
        <c:lblAlgn val="ctr"/>
        <c:lblOffset val="100"/>
        <c:noMultiLvlLbl val="0"/>
      </c:catAx>
      <c:valAx>
        <c:axId val="88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748"/>
        <c:axId val="25777477"/>
      </c:lineChart>
      <c:catAx>
        <c:axId val="354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477"/>
        <c:crossesAt val="0"/>
        <c:auto val="1"/>
        <c:lblAlgn val="ctr"/>
        <c:lblOffset val="100"/>
        <c:noMultiLvlLbl val="0"/>
      </c:catAx>
      <c:valAx>
        <c:axId val="257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0864"/>
        <c:axId val="59592348"/>
      </c:lineChart>
      <c:catAx>
        <c:axId val="7491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348"/>
        <c:crossesAt val="0"/>
        <c:auto val="1"/>
        <c:lblAlgn val="ctr"/>
        <c:lblOffset val="100"/>
        <c:noMultiLvlLbl val="0"/>
      </c:catAx>
      <c:valAx>
        <c:axId val="595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262"/>
        <c:axId val="28331342"/>
      </c:lineChart>
      <c:catAx>
        <c:axId val="37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342"/>
        <c:crossesAt val="0"/>
        <c:auto val="1"/>
        <c:lblAlgn val="ctr"/>
        <c:lblOffset val="100"/>
        <c:noMultiLvlLbl val="0"/>
      </c:catAx>
      <c:valAx>
        <c:axId val="283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93590"/>
        <c:axId val="39682134"/>
      </c:scatterChart>
      <c:valAx>
        <c:axId val="763935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134"/>
        <c:crossesAt val="0"/>
        <c:crossBetween val="midCat"/>
      </c:valAx>
      <c:valAx>
        <c:axId val="396821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06372"/>
        <c:axId val="33595559"/>
      </c:radarChart>
      <c:catAx>
        <c:axId val="95206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59"/>
        <c:crossesAt val="0"/>
        <c:auto val="1"/>
        <c:lblAlgn val="ctr"/>
        <c:lblOffset val="100"/>
        <c:noMultiLvlLbl val="0"/>
      </c:catAx>
      <c:valAx>
        <c:axId val="33595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17223"/>
        <c:axId val="18784325"/>
      </c:radarChart>
      <c:catAx>
        <c:axId val="29617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325"/>
        <c:crossesAt val="0"/>
        <c:auto val="1"/>
        <c:lblAlgn val="ctr"/>
        <c:lblOffset val="100"/>
        <c:noMultiLvlLbl val="0"/>
      </c:catAx>
      <c:valAx>
        <c:axId val="18784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42100"/>
        <c:axId val="95547852"/>
      </c:radarChart>
      <c:catAx>
        <c:axId val="69742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852"/>
        <c:crossesAt val="0"/>
        <c:auto val="1"/>
        <c:lblAlgn val="ctr"/>
        <c:lblOffset val="100"/>
        <c:noMultiLvlLbl val="0"/>
      </c:catAx>
      <c:valAx>
        <c:axId val="95547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347"/>
        <c:axId val="83314126"/>
      </c:lineChart>
      <c:catAx>
        <c:axId val="685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126"/>
        <c:crossesAt val="0"/>
        <c:auto val="1"/>
        <c:lblAlgn val="ctr"/>
        <c:lblOffset val="100"/>
        <c:noMultiLvlLbl val="0"/>
      </c:catAx>
      <c:valAx>
        <c:axId val="83314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54411"/>
        <c:axId val="67238569"/>
      </c:bubbleChart>
      <c:valAx>
        <c:axId val="6975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569"/>
        <c:crossesAt val="0"/>
        <c:crossBetween val="midCat"/>
      </c:valAx>
      <c:valAx>
        <c:axId val="672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1513"/>
        <c:axId val="29891638"/>
      </c:lineChart>
      <c:catAx>
        <c:axId val="720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638"/>
        <c:crossesAt val="0"/>
        <c:auto val="1"/>
        <c:lblAlgn val="ctr"/>
        <c:lblOffset val="100"/>
        <c:noMultiLvlLbl val="0"/>
      </c:catAx>
      <c:valAx>
        <c:axId val="2989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7592"/>
        <c:axId val="24048290"/>
      </c:lineChart>
      <c:catAx>
        <c:axId val="8556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290"/>
        <c:crossesAt val="0"/>
        <c:auto val="1"/>
        <c:lblAlgn val="ctr"/>
        <c:lblOffset val="100"/>
        <c:noMultiLvlLbl val="0"/>
      </c:catAx>
      <c:valAx>
        <c:axId val="24048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5800"/>
        <c:axId val="8517792"/>
      </c:lineChart>
      <c:catAx>
        <c:axId val="8673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92"/>
        <c:crossesAt val="0"/>
        <c:auto val="1"/>
        <c:lblAlgn val="ctr"/>
        <c:lblOffset val="100"/>
        <c:noMultiLvlLbl val="0"/>
      </c:catAx>
      <c:valAx>
        <c:axId val="85177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8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7465"/>
        <c:axId val="93195598"/>
      </c:lineChart>
      <c:catAx>
        <c:axId val="510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98"/>
        <c:crossesAt val="0"/>
        <c:auto val="1"/>
        <c:lblAlgn val="ctr"/>
        <c:lblOffset val="100"/>
        <c:noMultiLvlLbl val="0"/>
      </c:catAx>
      <c:valAx>
        <c:axId val="9319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778"/>
        <c:axId val="11222017"/>
      </c:lineChart>
      <c:catAx>
        <c:axId val="121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017"/>
        <c:crossesAt val="0"/>
        <c:auto val="1"/>
        <c:lblAlgn val="ctr"/>
        <c:lblOffset val="100"/>
        <c:noMultiLvlLbl val="0"/>
      </c:catAx>
      <c:valAx>
        <c:axId val="11222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9334"/>
        <c:axId val="29552374"/>
      </c:lineChart>
      <c:catAx>
        <c:axId val="113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374"/>
        <c:crossesAt val="0"/>
        <c:auto val="1"/>
        <c:lblAlgn val="ctr"/>
        <c:lblOffset val="100"/>
        <c:noMultiLvlLbl val="0"/>
      </c:catAx>
      <c:valAx>
        <c:axId val="29552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9031"/>
        <c:axId val="48381522"/>
      </c:lineChart>
      <c:catAx>
        <c:axId val="8127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522"/>
        <c:crossesAt val="0"/>
        <c:auto val="1"/>
        <c:lblAlgn val="ctr"/>
        <c:lblOffset val="100"/>
        <c:noMultiLvlLbl val="0"/>
      </c:catAx>
      <c:valAx>
        <c:axId val="48381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0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5537"/>
        <c:axId val="5646135"/>
      </c:lineChart>
      <c:catAx>
        <c:axId val="4362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5"/>
        <c:crossesAt val="0"/>
        <c:auto val="1"/>
        <c:lblAlgn val="ctr"/>
        <c:lblOffset val="100"/>
        <c:noMultiLvlLbl val="0"/>
      </c:catAx>
      <c:valAx>
        <c:axId val="5646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5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21503"/>
        <c:axId val="42534315"/>
      </c:barChart>
      <c:catAx>
        <c:axId val="382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315"/>
        <c:auto val="1"/>
        <c:lblAlgn val="ctr"/>
        <c:lblOffset val="100"/>
        <c:noMultiLvlLbl val="0"/>
      </c:catAx>
      <c:valAx>
        <c:axId val="42534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47668"/>
        <c:axId val="61663920"/>
      </c:bubbleChart>
      <c:valAx>
        <c:axId val="3754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920"/>
        <c:crossesAt val="0"/>
        <c:crossBetween val="midCat"/>
      </c:valAx>
      <c:valAx>
        <c:axId val="6166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810445"/>
        <c:axId val="15374916"/>
      </c:areaChart>
      <c:catAx>
        <c:axId val="4781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16"/>
        <c:auto val="1"/>
        <c:lblAlgn val="ctr"/>
        <c:lblOffset val="100"/>
        <c:noMultiLvlLbl val="0"/>
      </c:catAx>
      <c:valAx>
        <c:axId val="15374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951588"/>
        <c:axId val="74433272"/>
      </c:radarChart>
      <c:catAx>
        <c:axId val="829515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33272"/>
        <c:auto val="1"/>
        <c:lblAlgn val="ctr"/>
        <c:lblOffset val="100"/>
        <c:noMultiLvlLbl val="0"/>
      </c:catAx>
      <c:valAx>
        <c:axId val="74433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3089"/>
        <c:axId val="92643306"/>
      </c:lineChart>
      <c:catAx>
        <c:axId val="429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306"/>
        <c:auto val="1"/>
        <c:lblAlgn val="ctr"/>
        <c:lblOffset val="100"/>
        <c:noMultiLvlLbl val="0"/>
      </c:catAx>
      <c:valAx>
        <c:axId val="92643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506532"/>
        <c:axId val="33360370"/>
      </c:bubbleChart>
      <c:valAx>
        <c:axId val="715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370"/>
        <c:crossesAt val="0"/>
        <c:crossBetween val="midCat"/>
      </c:valAx>
      <c:valAx>
        <c:axId val="333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906664"/>
        <c:axId val="89565325"/>
      </c:scatterChart>
      <c:valAx>
        <c:axId val="7990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325"/>
        <c:crossesAt val="0"/>
        <c:crossBetween val="midCat"/>
      </c:valAx>
      <c:valAx>
        <c:axId val="89565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6130"/>
        <c:axId val="99883524"/>
      </c:lineChart>
      <c:catAx>
        <c:axId val="3483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524"/>
        <c:crossesAt val="0"/>
        <c:auto val="1"/>
        <c:lblAlgn val="ctr"/>
        <c:lblOffset val="100"/>
        <c:noMultiLvlLbl val="0"/>
      </c:catAx>
      <c:valAx>
        <c:axId val="99883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752274"/>
        <c:axId val="23673020"/>
      </c:barChart>
      <c:catAx>
        <c:axId val="7775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020"/>
        <c:crossesAt val="0"/>
        <c:auto val="1"/>
        <c:lblAlgn val="ctr"/>
        <c:lblOffset val="100"/>
        <c:noMultiLvlLbl val="0"/>
      </c:catAx>
      <c:valAx>
        <c:axId val="23673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148053"/>
        <c:axId val="80204495"/>
      </c:areaChart>
      <c:catAx>
        <c:axId val="261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495"/>
        <c:crossesAt val="0"/>
        <c:auto val="1"/>
        <c:lblAlgn val="ctr"/>
        <c:lblOffset val="100"/>
        <c:noMultiLvlLbl val="0"/>
      </c:catAx>
      <c:valAx>
        <c:axId val="80204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880261"/>
        <c:axId val="86790253"/>
      </c:barChart>
      <c:catAx>
        <c:axId val="788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253"/>
        <c:crossesAt val="0"/>
        <c:auto val="1"/>
        <c:lblAlgn val="ctr"/>
        <c:lblOffset val="100"/>
        <c:noMultiLvlLbl val="0"/>
      </c:catAx>
      <c:valAx>
        <c:axId val="867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91729"/>
        <c:axId val="84128001"/>
      </c:bubbleChart>
      <c:valAx>
        <c:axId val="6639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01"/>
        <c:crossesAt val="0"/>
        <c:crossBetween val="midCat"/>
      </c:valAx>
      <c:valAx>
        <c:axId val="841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97141"/>
        <c:axId val="87112691"/>
      </c:bubbleChart>
      <c:valAx>
        <c:axId val="2689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691"/>
        <c:crossesAt val="0"/>
        <c:crossBetween val="midCat"/>
      </c:valAx>
      <c:valAx>
        <c:axId val="871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287118"/>
        <c:axId val="89774426"/>
      </c:barChart>
      <c:catAx>
        <c:axId val="8328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426"/>
        <c:crossesAt val="0"/>
        <c:auto val="1"/>
        <c:lblAlgn val="ctr"/>
        <c:lblOffset val="100"/>
        <c:noMultiLvlLbl val="0"/>
      </c:catAx>
      <c:valAx>
        <c:axId val="897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19327"/>
        <c:axId val="15131043"/>
      </c:barChart>
      <c:catAx>
        <c:axId val="15419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043"/>
        <c:crossesAt val="0"/>
        <c:auto val="1"/>
        <c:lblAlgn val="ctr"/>
        <c:lblOffset val="100"/>
        <c:noMultiLvlLbl val="0"/>
      </c:catAx>
      <c:valAx>
        <c:axId val="151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22493"/>
        <c:axId val="68851628"/>
      </c:barChart>
      <c:catAx>
        <c:axId val="2472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628"/>
        <c:crossesAt val="0"/>
        <c:auto val="1"/>
        <c:lblAlgn val="ctr"/>
        <c:lblOffset val="100"/>
        <c:noMultiLvlLbl val="0"/>
      </c:catAx>
      <c:valAx>
        <c:axId val="688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