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967343"/>
        <c:axId val="15180884"/>
      </c:scatterChart>
      <c:valAx>
        <c:axId val="7596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884"/>
        <c:crossesAt val="0"/>
        <c:crossBetween val="midCat"/>
      </c:valAx>
      <c:valAx>
        <c:axId val="151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72800"/>
        <c:axId val="2605705"/>
      </c:barChart>
      <c:catAx>
        <c:axId val="797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05"/>
        <c:crossesAt val="0"/>
        <c:auto val="1"/>
        <c:lblAlgn val="ctr"/>
        <c:lblOffset val="100"/>
        <c:noMultiLvlLbl val="0"/>
      </c:catAx>
      <c:valAx>
        <c:axId val="26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87368"/>
        <c:axId val="79953918"/>
      </c:barChart>
      <c:catAx>
        <c:axId val="3098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918"/>
        <c:crossesAt val="0"/>
        <c:auto val="1"/>
        <c:lblAlgn val="ctr"/>
        <c:lblOffset val="100"/>
        <c:noMultiLvlLbl val="0"/>
      </c:catAx>
      <c:valAx>
        <c:axId val="799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101218"/>
        <c:axId val="35161735"/>
      </c:barChart>
      <c:catAx>
        <c:axId val="8710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735"/>
        <c:crossesAt val="0"/>
        <c:auto val="1"/>
        <c:lblAlgn val="ctr"/>
        <c:lblOffset val="100"/>
        <c:noMultiLvlLbl val="0"/>
      </c:catAx>
      <c:valAx>
        <c:axId val="351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148043"/>
        <c:axId val="4751608"/>
      </c:areaChart>
      <c:catAx>
        <c:axId val="421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08"/>
        <c:crossesAt val="0"/>
        <c:auto val="1"/>
        <c:lblAlgn val="ctr"/>
        <c:lblOffset val="100"/>
        <c:noMultiLvlLbl val="0"/>
      </c:catAx>
      <c:valAx>
        <c:axId val="47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92926"/>
        <c:axId val="78412110"/>
      </c:areaChart>
      <c:catAx>
        <c:axId val="149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110"/>
        <c:crossesAt val="0"/>
        <c:auto val="1"/>
        <c:lblAlgn val="ctr"/>
        <c:lblOffset val="100"/>
        <c:noMultiLvlLbl val="0"/>
      </c:catAx>
      <c:valAx>
        <c:axId val="784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542728"/>
        <c:axId val="60514789"/>
      </c:areaChart>
      <c:catAx>
        <c:axId val="3254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789"/>
        <c:crossesAt val="0"/>
        <c:auto val="1"/>
        <c:lblAlgn val="ctr"/>
        <c:lblOffset val="100"/>
        <c:noMultiLvlLbl val="0"/>
      </c:catAx>
      <c:valAx>
        <c:axId val="605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0931"/>
        <c:axId val="66683469"/>
      </c:lineChart>
      <c:catAx>
        <c:axId val="8071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469"/>
        <c:crossesAt val="0"/>
        <c:auto val="1"/>
        <c:lblAlgn val="ctr"/>
        <c:lblOffset val="100"/>
        <c:noMultiLvlLbl val="0"/>
      </c:catAx>
      <c:valAx>
        <c:axId val="666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0825"/>
        <c:axId val="66068394"/>
      </c:lineChart>
      <c:catAx>
        <c:axId val="6759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394"/>
        <c:crossesAt val="0"/>
        <c:auto val="1"/>
        <c:lblAlgn val="ctr"/>
        <c:lblOffset val="100"/>
        <c:noMultiLvlLbl val="0"/>
      </c:catAx>
      <c:valAx>
        <c:axId val="660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4709"/>
        <c:axId val="88948313"/>
      </c:lineChart>
      <c:catAx>
        <c:axId val="5097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313"/>
        <c:crossesAt val="0"/>
        <c:auto val="1"/>
        <c:lblAlgn val="ctr"/>
        <c:lblOffset val="100"/>
        <c:noMultiLvlLbl val="0"/>
      </c:catAx>
      <c:valAx>
        <c:axId val="889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369548"/>
        <c:axId val="94910561"/>
      </c:scatterChart>
      <c:valAx>
        <c:axId val="313695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561"/>
        <c:crossesAt val="0"/>
        <c:crossBetween val="midCat"/>
      </c:valAx>
      <c:valAx>
        <c:axId val="949105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16704"/>
        <c:axId val="21675166"/>
      </c:radarChart>
      <c:catAx>
        <c:axId val="28516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166"/>
        <c:crossesAt val="0"/>
        <c:auto val="1"/>
        <c:lblAlgn val="ctr"/>
        <c:lblOffset val="100"/>
        <c:noMultiLvlLbl val="0"/>
      </c:catAx>
      <c:valAx>
        <c:axId val="21675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08983"/>
        <c:axId val="15353856"/>
      </c:radarChart>
      <c:catAx>
        <c:axId val="14808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856"/>
        <c:crossesAt val="0"/>
        <c:auto val="1"/>
        <c:lblAlgn val="ctr"/>
        <c:lblOffset val="100"/>
        <c:noMultiLvlLbl val="0"/>
      </c:catAx>
      <c:valAx>
        <c:axId val="15353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340462"/>
        <c:axId val="847285"/>
      </c:radarChart>
      <c:catAx>
        <c:axId val="77340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5"/>
        <c:crossesAt val="0"/>
        <c:auto val="1"/>
        <c:lblAlgn val="ctr"/>
        <c:lblOffset val="100"/>
        <c:noMultiLvlLbl val="0"/>
      </c:catAx>
      <c:valAx>
        <c:axId val="847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0649"/>
        <c:axId val="48449988"/>
      </c:lineChart>
      <c:catAx>
        <c:axId val="8967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988"/>
        <c:crossesAt val="0"/>
        <c:auto val="1"/>
        <c:lblAlgn val="ctr"/>
        <c:lblOffset val="100"/>
        <c:noMultiLvlLbl val="0"/>
      </c:catAx>
      <c:valAx>
        <c:axId val="48449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96805"/>
        <c:axId val="52893953"/>
      </c:bubbleChart>
      <c:valAx>
        <c:axId val="3539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953"/>
        <c:crossesAt val="0"/>
        <c:crossBetween val="midCat"/>
      </c:valAx>
      <c:valAx>
        <c:axId val="528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3947"/>
        <c:axId val="46330319"/>
      </c:lineChart>
      <c:catAx>
        <c:axId val="9126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319"/>
        <c:crossesAt val="0"/>
        <c:auto val="1"/>
        <c:lblAlgn val="ctr"/>
        <c:lblOffset val="100"/>
        <c:noMultiLvlLbl val="0"/>
      </c:catAx>
      <c:valAx>
        <c:axId val="46330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522"/>
        <c:axId val="11061286"/>
      </c:lineChart>
      <c:catAx>
        <c:axId val="819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286"/>
        <c:crossesAt val="0"/>
        <c:auto val="1"/>
        <c:lblAlgn val="ctr"/>
        <c:lblOffset val="100"/>
        <c:noMultiLvlLbl val="0"/>
      </c:catAx>
      <c:valAx>
        <c:axId val="11061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2230"/>
        <c:axId val="15886333"/>
      </c:lineChart>
      <c:catAx>
        <c:axId val="3137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333"/>
        <c:crossesAt val="0"/>
        <c:auto val="1"/>
        <c:lblAlgn val="ctr"/>
        <c:lblOffset val="100"/>
        <c:noMultiLvlLbl val="0"/>
      </c:catAx>
      <c:valAx>
        <c:axId val="158863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2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7238"/>
        <c:axId val="74413492"/>
      </c:lineChart>
      <c:catAx>
        <c:axId val="329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492"/>
        <c:crossesAt val="0"/>
        <c:auto val="1"/>
        <c:lblAlgn val="ctr"/>
        <c:lblOffset val="100"/>
        <c:noMultiLvlLbl val="0"/>
      </c:catAx>
      <c:valAx>
        <c:axId val="74413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9604"/>
        <c:axId val="16774803"/>
      </c:lineChart>
      <c:catAx>
        <c:axId val="3003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803"/>
        <c:crossesAt val="0"/>
        <c:auto val="1"/>
        <c:lblAlgn val="ctr"/>
        <c:lblOffset val="100"/>
        <c:noMultiLvlLbl val="0"/>
      </c:catAx>
      <c:valAx>
        <c:axId val="16774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6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1092"/>
        <c:axId val="37935775"/>
      </c:lineChart>
      <c:catAx>
        <c:axId val="9312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775"/>
        <c:crossesAt val="0"/>
        <c:auto val="1"/>
        <c:lblAlgn val="ctr"/>
        <c:lblOffset val="100"/>
        <c:noMultiLvlLbl val="0"/>
      </c:catAx>
      <c:valAx>
        <c:axId val="37935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0470"/>
        <c:axId val="61272657"/>
      </c:lineChart>
      <c:catAx>
        <c:axId val="3611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657"/>
        <c:crossesAt val="0"/>
        <c:auto val="1"/>
        <c:lblAlgn val="ctr"/>
        <c:lblOffset val="100"/>
        <c:noMultiLvlLbl val="0"/>
      </c:catAx>
      <c:valAx>
        <c:axId val="61272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4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1898"/>
        <c:axId val="31646370"/>
      </c:lineChart>
      <c:catAx>
        <c:axId val="4503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370"/>
        <c:crossesAt val="0"/>
        <c:auto val="1"/>
        <c:lblAlgn val="ctr"/>
        <c:lblOffset val="100"/>
        <c:noMultiLvlLbl val="0"/>
      </c:catAx>
      <c:valAx>
        <c:axId val="31646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8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440021"/>
        <c:axId val="66875768"/>
      </c:barChart>
      <c:catAx>
        <c:axId val="814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768"/>
        <c:auto val="1"/>
        <c:lblAlgn val="ctr"/>
        <c:lblOffset val="100"/>
        <c:noMultiLvlLbl val="0"/>
      </c:catAx>
      <c:valAx>
        <c:axId val="66875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42216"/>
        <c:axId val="11868346"/>
      </c:bubbleChart>
      <c:valAx>
        <c:axId val="1684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346"/>
        <c:crossesAt val="0"/>
        <c:crossBetween val="midCat"/>
      </c:valAx>
      <c:valAx>
        <c:axId val="118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650094"/>
        <c:axId val="79363070"/>
      </c:areaChart>
      <c:catAx>
        <c:axId val="7165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070"/>
        <c:auto val="1"/>
        <c:lblAlgn val="ctr"/>
        <c:lblOffset val="100"/>
        <c:noMultiLvlLbl val="0"/>
      </c:catAx>
      <c:valAx>
        <c:axId val="79363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934143"/>
        <c:axId val="20076319"/>
      </c:radarChart>
      <c:catAx>
        <c:axId val="709341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76319"/>
        <c:auto val="1"/>
        <c:lblAlgn val="ctr"/>
        <c:lblOffset val="100"/>
        <c:noMultiLvlLbl val="0"/>
      </c:catAx>
      <c:valAx>
        <c:axId val="20076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7719"/>
        <c:axId val="89287417"/>
      </c:lineChart>
      <c:catAx>
        <c:axId val="7435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417"/>
        <c:auto val="1"/>
        <c:lblAlgn val="ctr"/>
        <c:lblOffset val="100"/>
        <c:noMultiLvlLbl val="0"/>
      </c:catAx>
      <c:valAx>
        <c:axId val="89287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895844"/>
        <c:axId val="21273503"/>
      </c:bubbleChart>
      <c:valAx>
        <c:axId val="9789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503"/>
        <c:crossesAt val="0"/>
        <c:crossBetween val="midCat"/>
      </c:valAx>
      <c:valAx>
        <c:axId val="212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79972"/>
        <c:axId val="89885692"/>
      </c:scatterChart>
      <c:valAx>
        <c:axId val="277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692"/>
        <c:crossesAt val="0"/>
        <c:crossBetween val="midCat"/>
      </c:valAx>
      <c:valAx>
        <c:axId val="89885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7154"/>
        <c:axId val="69135442"/>
      </c:lineChart>
      <c:catAx>
        <c:axId val="8754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442"/>
        <c:crossesAt val="0"/>
        <c:auto val="1"/>
        <c:lblAlgn val="ctr"/>
        <c:lblOffset val="100"/>
        <c:noMultiLvlLbl val="0"/>
      </c:catAx>
      <c:valAx>
        <c:axId val="69135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484226"/>
        <c:axId val="88828884"/>
      </c:barChart>
      <c:catAx>
        <c:axId val="5348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884"/>
        <c:crossesAt val="0"/>
        <c:auto val="1"/>
        <c:lblAlgn val="ctr"/>
        <c:lblOffset val="100"/>
        <c:noMultiLvlLbl val="0"/>
      </c:catAx>
      <c:valAx>
        <c:axId val="88828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576945"/>
        <c:axId val="87924887"/>
      </c:areaChart>
      <c:catAx>
        <c:axId val="4557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887"/>
        <c:crossesAt val="0"/>
        <c:auto val="1"/>
        <c:lblAlgn val="ctr"/>
        <c:lblOffset val="100"/>
        <c:noMultiLvlLbl val="0"/>
      </c:catAx>
      <c:valAx>
        <c:axId val="87924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677724"/>
        <c:axId val="42884522"/>
      </c:barChart>
      <c:catAx>
        <c:axId val="1567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522"/>
        <c:crossesAt val="0"/>
        <c:auto val="1"/>
        <c:lblAlgn val="ctr"/>
        <c:lblOffset val="100"/>
        <c:noMultiLvlLbl val="0"/>
      </c:catAx>
      <c:valAx>
        <c:axId val="428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87208"/>
        <c:axId val="93025236"/>
      </c:bubbleChart>
      <c:valAx>
        <c:axId val="2498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236"/>
        <c:crossesAt val="0"/>
        <c:crossBetween val="midCat"/>
      </c:valAx>
      <c:valAx>
        <c:axId val="9302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15146"/>
        <c:axId val="92154656"/>
      </c:bubbleChart>
      <c:valAx>
        <c:axId val="9461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656"/>
        <c:crossesAt val="0"/>
        <c:crossBetween val="midCat"/>
      </c:valAx>
      <c:valAx>
        <c:axId val="921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515090"/>
        <c:axId val="21703685"/>
      </c:barChart>
      <c:catAx>
        <c:axId val="2951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685"/>
        <c:crossesAt val="0"/>
        <c:auto val="1"/>
        <c:lblAlgn val="ctr"/>
        <c:lblOffset val="100"/>
        <c:noMultiLvlLbl val="0"/>
      </c:catAx>
      <c:valAx>
        <c:axId val="217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65246"/>
        <c:axId val="44255707"/>
      </c:barChart>
      <c:catAx>
        <c:axId val="97565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707"/>
        <c:crossesAt val="0"/>
        <c:auto val="1"/>
        <c:lblAlgn val="ctr"/>
        <c:lblOffset val="100"/>
        <c:noMultiLvlLbl val="0"/>
      </c:catAx>
      <c:valAx>
        <c:axId val="442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46724"/>
        <c:axId val="83345511"/>
      </c:barChart>
      <c:catAx>
        <c:axId val="1724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511"/>
        <c:crossesAt val="0"/>
        <c:auto val="1"/>
        <c:lblAlgn val="ctr"/>
        <c:lblOffset val="100"/>
        <c:noMultiLvlLbl val="0"/>
      </c:catAx>
      <c:valAx>
        <c:axId val="833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