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70125"/>
        <c:axId val="21290193"/>
      </c:scatterChart>
      <c:valAx>
        <c:axId val="410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193"/>
        <c:crossesAt val="0"/>
        <c:crossBetween val="midCat"/>
      </c:valAx>
      <c:valAx>
        <c:axId val="212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575577"/>
        <c:axId val="87246204"/>
      </c:barChart>
      <c:catAx>
        <c:axId val="985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04"/>
        <c:crossesAt val="0"/>
        <c:auto val="1"/>
        <c:lblAlgn val="ctr"/>
        <c:lblOffset val="100"/>
        <c:noMultiLvlLbl val="0"/>
      </c:catAx>
      <c:valAx>
        <c:axId val="872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18903"/>
        <c:axId val="12283642"/>
      </c:barChart>
      <c:catAx>
        <c:axId val="871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642"/>
        <c:crossesAt val="0"/>
        <c:auto val="1"/>
        <c:lblAlgn val="ctr"/>
        <c:lblOffset val="100"/>
        <c:noMultiLvlLbl val="0"/>
      </c:catAx>
      <c:valAx>
        <c:axId val="122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6959"/>
        <c:axId val="49380846"/>
      </c:barChart>
      <c:catAx>
        <c:axId val="41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46"/>
        <c:crossesAt val="0"/>
        <c:auto val="1"/>
        <c:lblAlgn val="ctr"/>
        <c:lblOffset val="100"/>
        <c:noMultiLvlLbl val="0"/>
      </c:catAx>
      <c:valAx>
        <c:axId val="493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91208"/>
        <c:axId val="19030979"/>
      </c:areaChart>
      <c:catAx>
        <c:axId val="678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79"/>
        <c:crossesAt val="0"/>
        <c:auto val="1"/>
        <c:lblAlgn val="ctr"/>
        <c:lblOffset val="100"/>
        <c:noMultiLvlLbl val="0"/>
      </c:catAx>
      <c:valAx>
        <c:axId val="190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37152"/>
        <c:axId val="89864330"/>
      </c:areaChart>
      <c:catAx>
        <c:axId val="580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30"/>
        <c:crossesAt val="0"/>
        <c:auto val="1"/>
        <c:lblAlgn val="ctr"/>
        <c:lblOffset val="100"/>
        <c:noMultiLvlLbl val="0"/>
      </c:catAx>
      <c:valAx>
        <c:axId val="898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27494"/>
        <c:axId val="39868542"/>
      </c:areaChart>
      <c:catAx>
        <c:axId val="24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542"/>
        <c:crossesAt val="0"/>
        <c:auto val="1"/>
        <c:lblAlgn val="ctr"/>
        <c:lblOffset val="100"/>
        <c:noMultiLvlLbl val="0"/>
      </c:catAx>
      <c:valAx>
        <c:axId val="398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7641"/>
        <c:axId val="43499106"/>
      </c:lineChart>
      <c:catAx>
        <c:axId val="153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106"/>
        <c:crossesAt val="0"/>
        <c:auto val="1"/>
        <c:lblAlgn val="ctr"/>
        <c:lblOffset val="100"/>
        <c:noMultiLvlLbl val="0"/>
      </c:catAx>
      <c:valAx>
        <c:axId val="434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7580"/>
        <c:axId val="69159083"/>
      </c:lineChart>
      <c:catAx>
        <c:axId val="4648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83"/>
        <c:crossesAt val="0"/>
        <c:auto val="1"/>
        <c:lblAlgn val="ctr"/>
        <c:lblOffset val="100"/>
        <c:noMultiLvlLbl val="0"/>
      </c:catAx>
      <c:valAx>
        <c:axId val="691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8899"/>
        <c:axId val="11730706"/>
      </c:lineChart>
      <c:catAx>
        <c:axId val="885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706"/>
        <c:crossesAt val="0"/>
        <c:auto val="1"/>
        <c:lblAlgn val="ctr"/>
        <c:lblOffset val="100"/>
        <c:noMultiLvlLbl val="0"/>
      </c:catAx>
      <c:valAx>
        <c:axId val="117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24604"/>
        <c:axId val="77899224"/>
      </c:scatterChart>
      <c:valAx>
        <c:axId val="89324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24"/>
        <c:crossesAt val="0"/>
        <c:crossBetween val="midCat"/>
      </c:valAx>
      <c:valAx>
        <c:axId val="778992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03280"/>
        <c:axId val="28534251"/>
      </c:radarChart>
      <c:catAx>
        <c:axId val="63603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251"/>
        <c:crossesAt val="0"/>
        <c:auto val="1"/>
        <c:lblAlgn val="ctr"/>
        <c:lblOffset val="100"/>
        <c:noMultiLvlLbl val="0"/>
      </c:catAx>
      <c:valAx>
        <c:axId val="28534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55693"/>
        <c:axId val="209030"/>
      </c:radarChart>
      <c:catAx>
        <c:axId val="76155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"/>
        <c:crossesAt val="0"/>
        <c:auto val="1"/>
        <c:lblAlgn val="ctr"/>
        <c:lblOffset val="100"/>
        <c:noMultiLvlLbl val="0"/>
      </c:catAx>
      <c:valAx>
        <c:axId val="20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11765"/>
        <c:axId val="43546101"/>
      </c:radarChart>
      <c:catAx>
        <c:axId val="44011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01"/>
        <c:crossesAt val="0"/>
        <c:auto val="1"/>
        <c:lblAlgn val="ctr"/>
        <c:lblOffset val="100"/>
        <c:noMultiLvlLbl val="0"/>
      </c:catAx>
      <c:valAx>
        <c:axId val="43546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9503"/>
        <c:axId val="46361699"/>
      </c:lineChart>
      <c:catAx>
        <c:axId val="7539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699"/>
        <c:crossesAt val="0"/>
        <c:auto val="1"/>
        <c:lblAlgn val="ctr"/>
        <c:lblOffset val="100"/>
        <c:noMultiLvlLbl val="0"/>
      </c:catAx>
      <c:valAx>
        <c:axId val="4636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24894"/>
        <c:axId val="82002796"/>
      </c:bubbleChart>
      <c:valAx>
        <c:axId val="4652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796"/>
        <c:crossesAt val="0"/>
        <c:crossBetween val="midCat"/>
      </c:valAx>
      <c:valAx>
        <c:axId val="820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487"/>
        <c:axId val="49340533"/>
      </c:lineChart>
      <c:catAx>
        <c:axId val="79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33"/>
        <c:crossesAt val="0"/>
        <c:auto val="1"/>
        <c:lblAlgn val="ctr"/>
        <c:lblOffset val="100"/>
        <c:noMultiLvlLbl val="0"/>
      </c:catAx>
      <c:valAx>
        <c:axId val="49340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0673"/>
        <c:axId val="62314459"/>
      </c:lineChart>
      <c:catAx>
        <c:axId val="9829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59"/>
        <c:crossesAt val="0"/>
        <c:auto val="1"/>
        <c:lblAlgn val="ctr"/>
        <c:lblOffset val="100"/>
        <c:noMultiLvlLbl val="0"/>
      </c:catAx>
      <c:valAx>
        <c:axId val="62314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7777"/>
        <c:axId val="44536621"/>
      </c:lineChart>
      <c:catAx>
        <c:axId val="2855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621"/>
        <c:crossesAt val="0"/>
        <c:auto val="1"/>
        <c:lblAlgn val="ctr"/>
        <c:lblOffset val="100"/>
        <c:noMultiLvlLbl val="0"/>
      </c:catAx>
      <c:valAx>
        <c:axId val="445366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6824"/>
        <c:axId val="17138746"/>
      </c:lineChart>
      <c:catAx>
        <c:axId val="274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46"/>
        <c:crossesAt val="0"/>
        <c:auto val="1"/>
        <c:lblAlgn val="ctr"/>
        <c:lblOffset val="100"/>
        <c:noMultiLvlLbl val="0"/>
      </c:catAx>
      <c:valAx>
        <c:axId val="1713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9127"/>
        <c:axId val="41273581"/>
      </c:lineChart>
      <c:catAx>
        <c:axId val="967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581"/>
        <c:crossesAt val="0"/>
        <c:auto val="1"/>
        <c:lblAlgn val="ctr"/>
        <c:lblOffset val="100"/>
        <c:noMultiLvlLbl val="0"/>
      </c:catAx>
      <c:valAx>
        <c:axId val="4127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1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1824"/>
        <c:axId val="56610448"/>
      </c:lineChart>
      <c:catAx>
        <c:axId val="661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448"/>
        <c:crossesAt val="0"/>
        <c:auto val="1"/>
        <c:lblAlgn val="ctr"/>
        <c:lblOffset val="100"/>
        <c:noMultiLvlLbl val="0"/>
      </c:catAx>
      <c:valAx>
        <c:axId val="5661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8903"/>
        <c:axId val="87806008"/>
      </c:lineChart>
      <c:catAx>
        <c:axId val="650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08"/>
        <c:crossesAt val="0"/>
        <c:auto val="1"/>
        <c:lblAlgn val="ctr"/>
        <c:lblOffset val="100"/>
        <c:noMultiLvlLbl val="0"/>
      </c:catAx>
      <c:valAx>
        <c:axId val="8780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9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7381"/>
        <c:axId val="90220427"/>
      </c:lineChart>
      <c:catAx>
        <c:axId val="367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427"/>
        <c:crossesAt val="0"/>
        <c:auto val="1"/>
        <c:lblAlgn val="ctr"/>
        <c:lblOffset val="100"/>
        <c:noMultiLvlLbl val="0"/>
      </c:catAx>
      <c:valAx>
        <c:axId val="9022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3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96950"/>
        <c:axId val="59967877"/>
      </c:barChart>
      <c:catAx>
        <c:axId val="446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77"/>
        <c:auto val="1"/>
        <c:lblAlgn val="ctr"/>
        <c:lblOffset val="100"/>
        <c:noMultiLvlLbl val="0"/>
      </c:catAx>
      <c:valAx>
        <c:axId val="5996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42395"/>
        <c:axId val="18621176"/>
      </c:bubbleChart>
      <c:valAx>
        <c:axId val="767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76"/>
        <c:crossesAt val="0"/>
        <c:crossBetween val="midCat"/>
      </c:valAx>
      <c:valAx>
        <c:axId val="186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696343"/>
        <c:axId val="22452413"/>
      </c:areaChart>
      <c:catAx>
        <c:axId val="956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413"/>
        <c:auto val="1"/>
        <c:lblAlgn val="ctr"/>
        <c:lblOffset val="100"/>
        <c:noMultiLvlLbl val="0"/>
      </c:catAx>
      <c:valAx>
        <c:axId val="2245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65620"/>
        <c:axId val="24169362"/>
      </c:radarChart>
      <c:catAx>
        <c:axId val="965656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69362"/>
        <c:auto val="1"/>
        <c:lblAlgn val="ctr"/>
        <c:lblOffset val="100"/>
        <c:noMultiLvlLbl val="0"/>
      </c:catAx>
      <c:valAx>
        <c:axId val="2416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6008"/>
        <c:axId val="21833915"/>
      </c:lineChart>
      <c:catAx>
        <c:axId val="459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15"/>
        <c:auto val="1"/>
        <c:lblAlgn val="ctr"/>
        <c:lblOffset val="100"/>
        <c:noMultiLvlLbl val="0"/>
      </c:catAx>
      <c:valAx>
        <c:axId val="2183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58978"/>
        <c:axId val="46165239"/>
      </c:bubbleChart>
      <c:valAx>
        <c:axId val="72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39"/>
        <c:crossesAt val="0"/>
        <c:crossBetween val="midCat"/>
      </c:valAx>
      <c:valAx>
        <c:axId val="461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67215"/>
        <c:axId val="19669582"/>
      </c:scatterChart>
      <c:valAx>
        <c:axId val="503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582"/>
        <c:crossesAt val="0"/>
        <c:crossBetween val="midCat"/>
      </c:valAx>
      <c:valAx>
        <c:axId val="19669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1073"/>
        <c:axId val="12529015"/>
      </c:lineChart>
      <c:catAx>
        <c:axId val="9804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15"/>
        <c:crossesAt val="0"/>
        <c:auto val="1"/>
        <c:lblAlgn val="ctr"/>
        <c:lblOffset val="100"/>
        <c:noMultiLvlLbl val="0"/>
      </c:catAx>
      <c:valAx>
        <c:axId val="1252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052512"/>
        <c:axId val="53308161"/>
      </c:barChart>
      <c:catAx>
        <c:axId val="530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61"/>
        <c:crossesAt val="0"/>
        <c:auto val="1"/>
        <c:lblAlgn val="ctr"/>
        <c:lblOffset val="100"/>
        <c:noMultiLvlLbl val="0"/>
      </c:catAx>
      <c:valAx>
        <c:axId val="53308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60804"/>
        <c:axId val="94368340"/>
      </c:areaChart>
      <c:catAx>
        <c:axId val="6756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340"/>
        <c:crossesAt val="0"/>
        <c:auto val="1"/>
        <c:lblAlgn val="ctr"/>
        <c:lblOffset val="100"/>
        <c:noMultiLvlLbl val="0"/>
      </c:catAx>
      <c:valAx>
        <c:axId val="9436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17009"/>
        <c:axId val="25462663"/>
      </c:barChart>
      <c:catAx>
        <c:axId val="140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663"/>
        <c:crossesAt val="0"/>
        <c:auto val="1"/>
        <c:lblAlgn val="ctr"/>
        <c:lblOffset val="100"/>
        <c:noMultiLvlLbl val="0"/>
      </c:catAx>
      <c:valAx>
        <c:axId val="254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33274"/>
        <c:axId val="74378068"/>
      </c:bubbleChart>
      <c:valAx>
        <c:axId val="997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68"/>
        <c:crossesAt val="0"/>
        <c:crossBetween val="midCat"/>
      </c:valAx>
      <c:valAx>
        <c:axId val="743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11557"/>
        <c:axId val="68658725"/>
      </c:bubbleChart>
      <c:valAx>
        <c:axId val="579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25"/>
        <c:crossesAt val="0"/>
        <c:crossBetween val="midCat"/>
      </c:valAx>
      <c:valAx>
        <c:axId val="686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667280"/>
        <c:axId val="72153761"/>
      </c:barChart>
      <c:catAx>
        <c:axId val="306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761"/>
        <c:crossesAt val="0"/>
        <c:auto val="1"/>
        <c:lblAlgn val="ctr"/>
        <c:lblOffset val="100"/>
        <c:noMultiLvlLbl val="0"/>
      </c:catAx>
      <c:valAx>
        <c:axId val="721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35046"/>
        <c:axId val="38810831"/>
      </c:barChart>
      <c:catAx>
        <c:axId val="1473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31"/>
        <c:crossesAt val="0"/>
        <c:auto val="1"/>
        <c:lblAlgn val="ctr"/>
        <c:lblOffset val="100"/>
        <c:noMultiLvlLbl val="0"/>
      </c:catAx>
      <c:valAx>
        <c:axId val="388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87927"/>
        <c:axId val="28680264"/>
      </c:barChart>
      <c:catAx>
        <c:axId val="808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64"/>
        <c:crossesAt val="0"/>
        <c:auto val="1"/>
        <c:lblAlgn val="ctr"/>
        <c:lblOffset val="100"/>
        <c:noMultiLvlLbl val="0"/>
      </c:catAx>
      <c:valAx>
        <c:axId val="286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