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056836"/>
        <c:axId val="3763828"/>
      </c:scatterChart>
      <c:valAx>
        <c:axId val="1405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28"/>
        <c:crossesAt val="0"/>
        <c:crossBetween val="midCat"/>
      </c:valAx>
      <c:valAx>
        <c:axId val="376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445827"/>
        <c:axId val="13484610"/>
      </c:barChart>
      <c:catAx>
        <c:axId val="7344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610"/>
        <c:crossesAt val="0"/>
        <c:auto val="1"/>
        <c:lblAlgn val="ctr"/>
        <c:lblOffset val="100"/>
        <c:noMultiLvlLbl val="0"/>
      </c:catAx>
      <c:valAx>
        <c:axId val="1348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987272"/>
        <c:axId val="73289455"/>
      </c:barChart>
      <c:catAx>
        <c:axId val="9298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455"/>
        <c:crossesAt val="0"/>
        <c:auto val="1"/>
        <c:lblAlgn val="ctr"/>
        <c:lblOffset val="100"/>
        <c:noMultiLvlLbl val="0"/>
      </c:catAx>
      <c:valAx>
        <c:axId val="7328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933756"/>
        <c:axId val="59742101"/>
      </c:barChart>
      <c:catAx>
        <c:axId val="9493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101"/>
        <c:crossesAt val="0"/>
        <c:auto val="1"/>
        <c:lblAlgn val="ctr"/>
        <c:lblOffset val="100"/>
        <c:noMultiLvlLbl val="0"/>
      </c:catAx>
      <c:valAx>
        <c:axId val="5974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225376"/>
        <c:axId val="39592683"/>
      </c:areaChart>
      <c:catAx>
        <c:axId val="1022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683"/>
        <c:crossesAt val="0"/>
        <c:auto val="1"/>
        <c:lblAlgn val="ctr"/>
        <c:lblOffset val="100"/>
        <c:noMultiLvlLbl val="0"/>
      </c:catAx>
      <c:valAx>
        <c:axId val="3959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259716"/>
        <c:axId val="17370431"/>
      </c:areaChart>
      <c:catAx>
        <c:axId val="9025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431"/>
        <c:crossesAt val="0"/>
        <c:auto val="1"/>
        <c:lblAlgn val="ctr"/>
        <c:lblOffset val="100"/>
        <c:noMultiLvlLbl val="0"/>
      </c:catAx>
      <c:valAx>
        <c:axId val="1737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393544"/>
        <c:axId val="2575692"/>
      </c:areaChart>
      <c:catAx>
        <c:axId val="6539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92"/>
        <c:crossesAt val="0"/>
        <c:auto val="1"/>
        <c:lblAlgn val="ctr"/>
        <c:lblOffset val="100"/>
        <c:noMultiLvlLbl val="0"/>
      </c:catAx>
      <c:valAx>
        <c:axId val="257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49679"/>
        <c:axId val="97431890"/>
      </c:lineChart>
      <c:catAx>
        <c:axId val="6234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890"/>
        <c:crossesAt val="0"/>
        <c:auto val="1"/>
        <c:lblAlgn val="ctr"/>
        <c:lblOffset val="100"/>
        <c:noMultiLvlLbl val="0"/>
      </c:catAx>
      <c:valAx>
        <c:axId val="9743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92237"/>
        <c:axId val="69484799"/>
      </c:lineChart>
      <c:catAx>
        <c:axId val="8789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799"/>
        <c:crossesAt val="0"/>
        <c:auto val="1"/>
        <c:lblAlgn val="ctr"/>
        <c:lblOffset val="100"/>
        <c:noMultiLvlLbl val="0"/>
      </c:catAx>
      <c:valAx>
        <c:axId val="6948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55904"/>
        <c:axId val="77662741"/>
      </c:lineChart>
      <c:catAx>
        <c:axId val="2445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741"/>
        <c:crossesAt val="0"/>
        <c:auto val="1"/>
        <c:lblAlgn val="ctr"/>
        <c:lblOffset val="100"/>
        <c:noMultiLvlLbl val="0"/>
      </c:catAx>
      <c:valAx>
        <c:axId val="7766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491184"/>
        <c:axId val="34245581"/>
      </c:scatterChart>
      <c:valAx>
        <c:axId val="904911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581"/>
        <c:crossesAt val="0"/>
        <c:crossBetween val="midCat"/>
      </c:valAx>
      <c:valAx>
        <c:axId val="342455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1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533522"/>
        <c:axId val="20019415"/>
      </c:radarChart>
      <c:catAx>
        <c:axId val="345335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415"/>
        <c:crossesAt val="0"/>
        <c:auto val="1"/>
        <c:lblAlgn val="ctr"/>
        <c:lblOffset val="100"/>
        <c:noMultiLvlLbl val="0"/>
      </c:catAx>
      <c:valAx>
        <c:axId val="20019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251975"/>
        <c:axId val="71394803"/>
      </c:radarChart>
      <c:catAx>
        <c:axId val="922519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803"/>
        <c:crossesAt val="0"/>
        <c:auto val="1"/>
        <c:lblAlgn val="ctr"/>
        <c:lblOffset val="100"/>
        <c:noMultiLvlLbl val="0"/>
      </c:catAx>
      <c:valAx>
        <c:axId val="71394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9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306068"/>
        <c:axId val="40154045"/>
      </c:radarChart>
      <c:catAx>
        <c:axId val="783060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045"/>
        <c:crossesAt val="0"/>
        <c:auto val="1"/>
        <c:lblAlgn val="ctr"/>
        <c:lblOffset val="100"/>
        <c:noMultiLvlLbl val="0"/>
      </c:catAx>
      <c:valAx>
        <c:axId val="40154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0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06649"/>
        <c:axId val="12075198"/>
      </c:lineChart>
      <c:catAx>
        <c:axId val="3300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198"/>
        <c:crossesAt val="0"/>
        <c:auto val="1"/>
        <c:lblAlgn val="ctr"/>
        <c:lblOffset val="100"/>
        <c:noMultiLvlLbl val="0"/>
      </c:catAx>
      <c:valAx>
        <c:axId val="12075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6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876175"/>
        <c:axId val="73761432"/>
      </c:bubbleChart>
      <c:valAx>
        <c:axId val="7587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432"/>
        <c:crossesAt val="0"/>
        <c:crossBetween val="midCat"/>
      </c:valAx>
      <c:valAx>
        <c:axId val="7376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46731"/>
        <c:axId val="8656246"/>
      </c:lineChart>
      <c:catAx>
        <c:axId val="8674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46"/>
        <c:crossesAt val="0"/>
        <c:auto val="1"/>
        <c:lblAlgn val="ctr"/>
        <c:lblOffset val="100"/>
        <c:noMultiLvlLbl val="0"/>
      </c:catAx>
      <c:valAx>
        <c:axId val="8656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61770"/>
        <c:axId val="42604182"/>
      </c:lineChart>
      <c:catAx>
        <c:axId val="6856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182"/>
        <c:crossesAt val="0"/>
        <c:auto val="1"/>
        <c:lblAlgn val="ctr"/>
        <c:lblOffset val="100"/>
        <c:noMultiLvlLbl val="0"/>
      </c:catAx>
      <c:valAx>
        <c:axId val="42604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82558"/>
        <c:axId val="2538008"/>
      </c:lineChart>
      <c:catAx>
        <c:axId val="2838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08"/>
        <c:crossesAt val="0"/>
        <c:auto val="1"/>
        <c:lblAlgn val="ctr"/>
        <c:lblOffset val="100"/>
        <c:noMultiLvlLbl val="0"/>
      </c:catAx>
      <c:valAx>
        <c:axId val="25380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5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30960"/>
        <c:axId val="91880678"/>
      </c:lineChart>
      <c:catAx>
        <c:axId val="4593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678"/>
        <c:crossesAt val="0"/>
        <c:auto val="1"/>
        <c:lblAlgn val="ctr"/>
        <c:lblOffset val="100"/>
        <c:noMultiLvlLbl val="0"/>
      </c:catAx>
      <c:valAx>
        <c:axId val="91880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9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27628"/>
        <c:axId val="49700168"/>
      </c:lineChart>
      <c:catAx>
        <c:axId val="6222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168"/>
        <c:crossesAt val="0"/>
        <c:auto val="1"/>
        <c:lblAlgn val="ctr"/>
        <c:lblOffset val="100"/>
        <c:noMultiLvlLbl val="0"/>
      </c:catAx>
      <c:valAx>
        <c:axId val="49700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6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45633"/>
        <c:axId val="39257592"/>
      </c:lineChart>
      <c:catAx>
        <c:axId val="9154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592"/>
        <c:crossesAt val="0"/>
        <c:auto val="1"/>
        <c:lblAlgn val="ctr"/>
        <c:lblOffset val="100"/>
        <c:noMultiLvlLbl val="0"/>
      </c:catAx>
      <c:valAx>
        <c:axId val="39257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6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06671"/>
        <c:axId val="46532528"/>
      </c:lineChart>
      <c:catAx>
        <c:axId val="4930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528"/>
        <c:crossesAt val="0"/>
        <c:auto val="1"/>
        <c:lblAlgn val="ctr"/>
        <c:lblOffset val="100"/>
        <c:noMultiLvlLbl val="0"/>
      </c:catAx>
      <c:valAx>
        <c:axId val="46532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6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93226"/>
        <c:axId val="3458872"/>
      </c:lineChart>
      <c:catAx>
        <c:axId val="1029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72"/>
        <c:crossesAt val="0"/>
        <c:auto val="1"/>
        <c:lblAlgn val="ctr"/>
        <c:lblOffset val="100"/>
        <c:noMultiLvlLbl val="0"/>
      </c:catAx>
      <c:valAx>
        <c:axId val="3458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2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667869"/>
        <c:axId val="50580376"/>
      </c:barChart>
      <c:catAx>
        <c:axId val="5166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376"/>
        <c:auto val="1"/>
        <c:lblAlgn val="ctr"/>
        <c:lblOffset val="100"/>
        <c:noMultiLvlLbl val="0"/>
      </c:catAx>
      <c:valAx>
        <c:axId val="50580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506705"/>
        <c:axId val="11210222"/>
      </c:bubbleChart>
      <c:valAx>
        <c:axId val="5950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222"/>
        <c:crossesAt val="0"/>
        <c:crossBetween val="midCat"/>
      </c:valAx>
      <c:valAx>
        <c:axId val="1121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248261"/>
        <c:axId val="8149715"/>
      </c:areaChart>
      <c:catAx>
        <c:axId val="2724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15"/>
        <c:auto val="1"/>
        <c:lblAlgn val="ctr"/>
        <c:lblOffset val="100"/>
        <c:noMultiLvlLbl val="0"/>
      </c:catAx>
      <c:valAx>
        <c:axId val="8149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284101"/>
        <c:axId val="73661086"/>
      </c:radarChart>
      <c:catAx>
        <c:axId val="182841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61086"/>
        <c:auto val="1"/>
        <c:lblAlgn val="ctr"/>
        <c:lblOffset val="100"/>
        <c:noMultiLvlLbl val="0"/>
      </c:catAx>
      <c:valAx>
        <c:axId val="73661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11114"/>
        <c:axId val="35639623"/>
      </c:lineChart>
      <c:catAx>
        <c:axId val="8831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623"/>
        <c:auto val="1"/>
        <c:lblAlgn val="ctr"/>
        <c:lblOffset val="100"/>
        <c:noMultiLvlLbl val="0"/>
      </c:catAx>
      <c:valAx>
        <c:axId val="35639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199794"/>
        <c:axId val="54551034"/>
      </c:bubbleChart>
      <c:valAx>
        <c:axId val="1119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034"/>
        <c:crossesAt val="0"/>
        <c:crossBetween val="midCat"/>
      </c:valAx>
      <c:valAx>
        <c:axId val="5455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192514"/>
        <c:axId val="71662261"/>
      </c:scatterChart>
      <c:valAx>
        <c:axId val="2019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2261"/>
        <c:crossesAt val="0"/>
        <c:crossBetween val="midCat"/>
      </c:valAx>
      <c:valAx>
        <c:axId val="71662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5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25613"/>
        <c:axId val="78878846"/>
      </c:lineChart>
      <c:catAx>
        <c:axId val="3062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846"/>
        <c:crossesAt val="0"/>
        <c:auto val="1"/>
        <c:lblAlgn val="ctr"/>
        <c:lblOffset val="100"/>
        <c:noMultiLvlLbl val="0"/>
      </c:catAx>
      <c:valAx>
        <c:axId val="78878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897538"/>
        <c:axId val="44758912"/>
      </c:barChart>
      <c:catAx>
        <c:axId val="9789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912"/>
        <c:crossesAt val="0"/>
        <c:auto val="1"/>
        <c:lblAlgn val="ctr"/>
        <c:lblOffset val="100"/>
        <c:noMultiLvlLbl val="0"/>
      </c:catAx>
      <c:valAx>
        <c:axId val="44758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4820340"/>
        <c:axId val="55941661"/>
      </c:areaChart>
      <c:catAx>
        <c:axId val="3482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661"/>
        <c:crossesAt val="0"/>
        <c:auto val="1"/>
        <c:lblAlgn val="ctr"/>
        <c:lblOffset val="100"/>
        <c:noMultiLvlLbl val="0"/>
      </c:catAx>
      <c:valAx>
        <c:axId val="55941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664169"/>
        <c:axId val="23073251"/>
      </c:barChart>
      <c:catAx>
        <c:axId val="9166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251"/>
        <c:crossesAt val="0"/>
        <c:auto val="1"/>
        <c:lblAlgn val="ctr"/>
        <c:lblOffset val="100"/>
        <c:noMultiLvlLbl val="0"/>
      </c:catAx>
      <c:valAx>
        <c:axId val="2307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20229"/>
        <c:axId val="7536002"/>
      </c:bubbleChart>
      <c:valAx>
        <c:axId val="622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02"/>
        <c:crossesAt val="0"/>
        <c:crossBetween val="midCat"/>
      </c:valAx>
      <c:valAx>
        <c:axId val="753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488363"/>
        <c:axId val="16043568"/>
      </c:bubbleChart>
      <c:valAx>
        <c:axId val="7348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568"/>
        <c:crossesAt val="0"/>
        <c:crossBetween val="midCat"/>
      </c:valAx>
      <c:valAx>
        <c:axId val="1604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387077"/>
        <c:axId val="9478733"/>
      </c:barChart>
      <c:catAx>
        <c:axId val="7738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33"/>
        <c:crossesAt val="0"/>
        <c:auto val="1"/>
        <c:lblAlgn val="ctr"/>
        <c:lblOffset val="100"/>
        <c:noMultiLvlLbl val="0"/>
      </c:catAx>
      <c:valAx>
        <c:axId val="947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41638"/>
        <c:axId val="45863564"/>
      </c:barChart>
      <c:catAx>
        <c:axId val="8141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564"/>
        <c:crossesAt val="0"/>
        <c:auto val="1"/>
        <c:lblAlgn val="ctr"/>
        <c:lblOffset val="100"/>
        <c:noMultiLvlLbl val="0"/>
      </c:catAx>
      <c:valAx>
        <c:axId val="4586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94265"/>
        <c:axId val="35556242"/>
      </c:barChart>
      <c:catAx>
        <c:axId val="709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242"/>
        <c:crossesAt val="0"/>
        <c:auto val="1"/>
        <c:lblAlgn val="ctr"/>
        <c:lblOffset val="100"/>
        <c:noMultiLvlLbl val="0"/>
      </c:catAx>
      <c:valAx>
        <c:axId val="3555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