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511914"/>
        <c:axId val="6602074"/>
      </c:scatterChart>
      <c:valAx>
        <c:axId val="4851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74"/>
        <c:crossesAt val="0"/>
        <c:crossBetween val="midCat"/>
      </c:valAx>
      <c:valAx>
        <c:axId val="660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4274927"/>
        <c:axId val="25003023"/>
      </c:barChart>
      <c:catAx>
        <c:axId val="7427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023"/>
        <c:crossesAt val="0"/>
        <c:auto val="1"/>
        <c:lblAlgn val="ctr"/>
        <c:lblOffset val="100"/>
        <c:noMultiLvlLbl val="0"/>
      </c:catAx>
      <c:valAx>
        <c:axId val="250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19841"/>
        <c:axId val="21538298"/>
      </c:barChart>
      <c:catAx>
        <c:axId val="4291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298"/>
        <c:crossesAt val="0"/>
        <c:auto val="1"/>
        <c:lblAlgn val="ctr"/>
        <c:lblOffset val="100"/>
        <c:noMultiLvlLbl val="0"/>
      </c:catAx>
      <c:valAx>
        <c:axId val="2153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30155"/>
        <c:axId val="22200"/>
      </c:barChart>
      <c:catAx>
        <c:axId val="6553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"/>
        <c:crossesAt val="0"/>
        <c:auto val="1"/>
        <c:lblAlgn val="ctr"/>
        <c:lblOffset val="100"/>
        <c:noMultiLvlLbl val="0"/>
      </c:catAx>
      <c:valAx>
        <c:axId val="2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933503"/>
        <c:axId val="18645572"/>
      </c:areaChart>
      <c:catAx>
        <c:axId val="5193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572"/>
        <c:crossesAt val="0"/>
        <c:auto val="1"/>
        <c:lblAlgn val="ctr"/>
        <c:lblOffset val="100"/>
        <c:noMultiLvlLbl val="0"/>
      </c:catAx>
      <c:valAx>
        <c:axId val="186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108127"/>
        <c:axId val="59753002"/>
      </c:areaChart>
      <c:catAx>
        <c:axId val="7410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002"/>
        <c:crossesAt val="0"/>
        <c:auto val="1"/>
        <c:lblAlgn val="ctr"/>
        <c:lblOffset val="100"/>
        <c:noMultiLvlLbl val="0"/>
      </c:catAx>
      <c:valAx>
        <c:axId val="5975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455142"/>
        <c:axId val="4462083"/>
      </c:areaChart>
      <c:catAx>
        <c:axId val="8245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83"/>
        <c:crossesAt val="0"/>
        <c:auto val="1"/>
        <c:lblAlgn val="ctr"/>
        <c:lblOffset val="100"/>
        <c:noMultiLvlLbl val="0"/>
      </c:catAx>
      <c:valAx>
        <c:axId val="44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1591"/>
        <c:axId val="41648693"/>
      </c:lineChart>
      <c:catAx>
        <c:axId val="5696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693"/>
        <c:crossesAt val="0"/>
        <c:auto val="1"/>
        <c:lblAlgn val="ctr"/>
        <c:lblOffset val="100"/>
        <c:noMultiLvlLbl val="0"/>
      </c:catAx>
      <c:valAx>
        <c:axId val="4164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8655"/>
        <c:axId val="80680151"/>
      </c:lineChart>
      <c:catAx>
        <c:axId val="7604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151"/>
        <c:crossesAt val="0"/>
        <c:auto val="1"/>
        <c:lblAlgn val="ctr"/>
        <c:lblOffset val="100"/>
        <c:noMultiLvlLbl val="0"/>
      </c:catAx>
      <c:valAx>
        <c:axId val="806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74288"/>
        <c:axId val="92079413"/>
      </c:lineChart>
      <c:catAx>
        <c:axId val="7237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413"/>
        <c:crossesAt val="0"/>
        <c:auto val="1"/>
        <c:lblAlgn val="ctr"/>
        <c:lblOffset val="100"/>
        <c:noMultiLvlLbl val="0"/>
      </c:catAx>
      <c:valAx>
        <c:axId val="9207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328655"/>
        <c:axId val="31309939"/>
      </c:scatterChart>
      <c:valAx>
        <c:axId val="343286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939"/>
        <c:crossesAt val="0"/>
        <c:crossBetween val="midCat"/>
      </c:valAx>
      <c:valAx>
        <c:axId val="313099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85599"/>
        <c:axId val="20013919"/>
      </c:radarChart>
      <c:catAx>
        <c:axId val="6985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919"/>
        <c:crossesAt val="0"/>
        <c:auto val="1"/>
        <c:lblAlgn val="ctr"/>
        <c:lblOffset val="100"/>
        <c:noMultiLvlLbl val="0"/>
      </c:catAx>
      <c:valAx>
        <c:axId val="20013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6172"/>
        <c:axId val="83076418"/>
      </c:radarChart>
      <c:catAx>
        <c:axId val="7676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418"/>
        <c:crossesAt val="0"/>
        <c:auto val="1"/>
        <c:lblAlgn val="ctr"/>
        <c:lblOffset val="100"/>
        <c:noMultiLvlLbl val="0"/>
      </c:catAx>
      <c:valAx>
        <c:axId val="83076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456579"/>
        <c:axId val="98984829"/>
      </c:radarChart>
      <c:catAx>
        <c:axId val="484565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829"/>
        <c:crossesAt val="0"/>
        <c:auto val="1"/>
        <c:lblAlgn val="ctr"/>
        <c:lblOffset val="100"/>
        <c:noMultiLvlLbl val="0"/>
      </c:catAx>
      <c:valAx>
        <c:axId val="989848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5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4501"/>
        <c:axId val="18132455"/>
      </c:lineChart>
      <c:catAx>
        <c:axId val="8053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455"/>
        <c:crossesAt val="0"/>
        <c:auto val="1"/>
        <c:lblAlgn val="ctr"/>
        <c:lblOffset val="100"/>
        <c:noMultiLvlLbl val="0"/>
      </c:catAx>
      <c:valAx>
        <c:axId val="18132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4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155455"/>
        <c:axId val="54546507"/>
      </c:bubbleChart>
      <c:valAx>
        <c:axId val="2915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507"/>
        <c:crossesAt val="0"/>
        <c:crossBetween val="midCat"/>
      </c:valAx>
      <c:valAx>
        <c:axId val="5454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0901"/>
        <c:axId val="79192613"/>
      </c:lineChart>
      <c:catAx>
        <c:axId val="1000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613"/>
        <c:crossesAt val="0"/>
        <c:auto val="1"/>
        <c:lblAlgn val="ctr"/>
        <c:lblOffset val="100"/>
        <c:noMultiLvlLbl val="0"/>
      </c:catAx>
      <c:valAx>
        <c:axId val="79192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2034"/>
        <c:axId val="12642146"/>
      </c:lineChart>
      <c:catAx>
        <c:axId val="4777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146"/>
        <c:crossesAt val="0"/>
        <c:auto val="1"/>
        <c:lblAlgn val="ctr"/>
        <c:lblOffset val="100"/>
        <c:noMultiLvlLbl val="0"/>
      </c:catAx>
      <c:valAx>
        <c:axId val="12642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2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5640"/>
        <c:axId val="67770789"/>
      </c:lineChart>
      <c:catAx>
        <c:axId val="30105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789"/>
        <c:crossesAt val="0"/>
        <c:auto val="1"/>
        <c:lblAlgn val="ctr"/>
        <c:lblOffset val="100"/>
        <c:noMultiLvlLbl val="0"/>
      </c:catAx>
      <c:valAx>
        <c:axId val="6777078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6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75"/>
        <c:axId val="15711495"/>
      </c:lineChart>
      <c:catAx>
        <c:axId val="99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495"/>
        <c:crossesAt val="0"/>
        <c:auto val="1"/>
        <c:lblAlgn val="ctr"/>
        <c:lblOffset val="100"/>
        <c:noMultiLvlLbl val="0"/>
      </c:catAx>
      <c:valAx>
        <c:axId val="15711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9399"/>
        <c:axId val="42505897"/>
      </c:lineChart>
      <c:catAx>
        <c:axId val="2613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897"/>
        <c:crossesAt val="0"/>
        <c:auto val="1"/>
        <c:lblAlgn val="ctr"/>
        <c:lblOffset val="100"/>
        <c:noMultiLvlLbl val="0"/>
      </c:catAx>
      <c:valAx>
        <c:axId val="42505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3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36877"/>
        <c:axId val="65230011"/>
      </c:lineChart>
      <c:catAx>
        <c:axId val="2623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011"/>
        <c:crossesAt val="0"/>
        <c:auto val="1"/>
        <c:lblAlgn val="ctr"/>
        <c:lblOffset val="100"/>
        <c:noMultiLvlLbl val="0"/>
      </c:catAx>
      <c:valAx>
        <c:axId val="65230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49"/>
        <c:axId val="79182052"/>
      </c:lineChart>
      <c:catAx>
        <c:axId val="89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052"/>
        <c:crossesAt val="0"/>
        <c:auto val="1"/>
        <c:lblAlgn val="ctr"/>
        <c:lblOffset val="100"/>
        <c:noMultiLvlLbl val="0"/>
      </c:catAx>
      <c:valAx>
        <c:axId val="79182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44297"/>
        <c:axId val="11324098"/>
      </c:lineChart>
      <c:catAx>
        <c:axId val="9854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098"/>
        <c:crossesAt val="0"/>
        <c:auto val="1"/>
        <c:lblAlgn val="ctr"/>
        <c:lblOffset val="100"/>
        <c:noMultiLvlLbl val="0"/>
      </c:catAx>
      <c:valAx>
        <c:axId val="113240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2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46161"/>
        <c:axId val="81528236"/>
      </c:barChart>
      <c:catAx>
        <c:axId val="304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8236"/>
        <c:auto val="1"/>
        <c:lblAlgn val="ctr"/>
        <c:lblOffset val="100"/>
        <c:noMultiLvlLbl val="0"/>
      </c:catAx>
      <c:valAx>
        <c:axId val="81528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893863"/>
        <c:axId val="1989680"/>
      </c:bubbleChart>
      <c:valAx>
        <c:axId val="1889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80"/>
        <c:crossesAt val="0"/>
        <c:crossBetween val="midCat"/>
      </c:valAx>
      <c:valAx>
        <c:axId val="19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22245"/>
        <c:axId val="97317055"/>
      </c:areaChart>
      <c:catAx>
        <c:axId val="902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055"/>
        <c:auto val="1"/>
        <c:lblAlgn val="ctr"/>
        <c:lblOffset val="100"/>
        <c:noMultiLvlLbl val="0"/>
      </c:catAx>
      <c:valAx>
        <c:axId val="97317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389172"/>
        <c:axId val="86340800"/>
      </c:radarChart>
      <c:catAx>
        <c:axId val="833891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40800"/>
        <c:auto val="1"/>
        <c:lblAlgn val="ctr"/>
        <c:lblOffset val="100"/>
        <c:noMultiLvlLbl val="0"/>
      </c:catAx>
      <c:valAx>
        <c:axId val="86340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0792"/>
        <c:axId val="44341580"/>
      </c:lineChart>
      <c:catAx>
        <c:axId val="769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580"/>
        <c:auto val="1"/>
        <c:lblAlgn val="ctr"/>
        <c:lblOffset val="100"/>
        <c:noMultiLvlLbl val="0"/>
      </c:catAx>
      <c:valAx>
        <c:axId val="44341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805598"/>
        <c:axId val="97455324"/>
      </c:bubbleChart>
      <c:valAx>
        <c:axId val="4580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324"/>
        <c:crossesAt val="0"/>
        <c:crossBetween val="midCat"/>
      </c:valAx>
      <c:valAx>
        <c:axId val="9745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211134"/>
        <c:axId val="93658478"/>
      </c:scatterChart>
      <c:valAx>
        <c:axId val="2421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478"/>
        <c:crossesAt val="0"/>
        <c:crossBetween val="midCat"/>
      </c:valAx>
      <c:valAx>
        <c:axId val="93658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9811"/>
        <c:axId val="89973538"/>
      </c:lineChart>
      <c:catAx>
        <c:axId val="875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538"/>
        <c:crossesAt val="0"/>
        <c:auto val="1"/>
        <c:lblAlgn val="ctr"/>
        <c:lblOffset val="100"/>
        <c:noMultiLvlLbl val="0"/>
      </c:catAx>
      <c:valAx>
        <c:axId val="8997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954831"/>
        <c:axId val="63643831"/>
      </c:barChart>
      <c:catAx>
        <c:axId val="7395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3831"/>
        <c:crossesAt val="0"/>
        <c:auto val="1"/>
        <c:lblAlgn val="ctr"/>
        <c:lblOffset val="100"/>
        <c:noMultiLvlLbl val="0"/>
      </c:catAx>
      <c:valAx>
        <c:axId val="63643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8735006"/>
        <c:axId val="69990125"/>
      </c:areaChart>
      <c:catAx>
        <c:axId val="587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125"/>
        <c:crossesAt val="0"/>
        <c:auto val="1"/>
        <c:lblAlgn val="ctr"/>
        <c:lblOffset val="100"/>
        <c:noMultiLvlLbl val="0"/>
      </c:catAx>
      <c:valAx>
        <c:axId val="69990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472601"/>
        <c:axId val="6552762"/>
      </c:barChart>
      <c:catAx>
        <c:axId val="8747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62"/>
        <c:crossesAt val="0"/>
        <c:auto val="1"/>
        <c:lblAlgn val="ctr"/>
        <c:lblOffset val="100"/>
        <c:noMultiLvlLbl val="0"/>
      </c:catAx>
      <c:valAx>
        <c:axId val="65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37038"/>
        <c:axId val="42634234"/>
      </c:bubbleChart>
      <c:valAx>
        <c:axId val="9693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234"/>
        <c:crossesAt val="0"/>
        <c:crossBetween val="midCat"/>
      </c:valAx>
      <c:valAx>
        <c:axId val="426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876004"/>
        <c:axId val="88159878"/>
      </c:bubbleChart>
      <c:valAx>
        <c:axId val="7087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878"/>
        <c:crossesAt val="0"/>
        <c:crossBetween val="midCat"/>
      </c:valAx>
      <c:valAx>
        <c:axId val="8815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498638"/>
        <c:axId val="99948078"/>
      </c:barChart>
      <c:catAx>
        <c:axId val="4849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078"/>
        <c:crossesAt val="0"/>
        <c:auto val="1"/>
        <c:lblAlgn val="ctr"/>
        <c:lblOffset val="100"/>
        <c:noMultiLvlLbl val="0"/>
      </c:catAx>
      <c:valAx>
        <c:axId val="9994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8841"/>
        <c:axId val="56538235"/>
      </c:barChart>
      <c:catAx>
        <c:axId val="40088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235"/>
        <c:crossesAt val="0"/>
        <c:auto val="1"/>
        <c:lblAlgn val="ctr"/>
        <c:lblOffset val="100"/>
        <c:noMultiLvlLbl val="0"/>
      </c:catAx>
      <c:valAx>
        <c:axId val="565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095267"/>
        <c:axId val="50662064"/>
      </c:barChart>
      <c:catAx>
        <c:axId val="3309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064"/>
        <c:crossesAt val="0"/>
        <c:auto val="1"/>
        <c:lblAlgn val="ctr"/>
        <c:lblOffset val="100"/>
        <c:noMultiLvlLbl val="0"/>
      </c:catAx>
      <c:valAx>
        <c:axId val="506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