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795933"/>
        <c:axId val="3036347"/>
      </c:scatterChart>
      <c:valAx>
        <c:axId val="137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47"/>
        <c:crossesAt val="0"/>
        <c:crossBetween val="midCat"/>
      </c:valAx>
      <c:valAx>
        <c:axId val="30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305169"/>
        <c:axId val="68427784"/>
      </c:barChart>
      <c:catAx>
        <c:axId val="933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84"/>
        <c:crossesAt val="0"/>
        <c:auto val="1"/>
        <c:lblAlgn val="ctr"/>
        <c:lblOffset val="100"/>
        <c:noMultiLvlLbl val="0"/>
      </c:catAx>
      <c:valAx>
        <c:axId val="684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61954"/>
        <c:axId val="30998643"/>
      </c:barChart>
      <c:catAx>
        <c:axId val="1066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643"/>
        <c:crossesAt val="0"/>
        <c:auto val="1"/>
        <c:lblAlgn val="ctr"/>
        <c:lblOffset val="100"/>
        <c:noMultiLvlLbl val="0"/>
      </c:catAx>
      <c:valAx>
        <c:axId val="309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14638"/>
        <c:axId val="1217099"/>
      </c:barChart>
      <c:catAx>
        <c:axId val="3701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9"/>
        <c:crossesAt val="0"/>
        <c:auto val="1"/>
        <c:lblAlgn val="ctr"/>
        <c:lblOffset val="100"/>
        <c:noMultiLvlLbl val="0"/>
      </c:catAx>
      <c:valAx>
        <c:axId val="12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72229"/>
        <c:axId val="38604782"/>
      </c:areaChart>
      <c:catAx>
        <c:axId val="608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782"/>
        <c:crossesAt val="0"/>
        <c:auto val="1"/>
        <c:lblAlgn val="ctr"/>
        <c:lblOffset val="100"/>
        <c:noMultiLvlLbl val="0"/>
      </c:catAx>
      <c:valAx>
        <c:axId val="386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584245"/>
        <c:axId val="68552014"/>
      </c:areaChart>
      <c:catAx>
        <c:axId val="805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014"/>
        <c:crossesAt val="0"/>
        <c:auto val="1"/>
        <c:lblAlgn val="ctr"/>
        <c:lblOffset val="100"/>
        <c:noMultiLvlLbl val="0"/>
      </c:catAx>
      <c:valAx>
        <c:axId val="685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05377"/>
        <c:axId val="63635882"/>
      </c:areaChart>
      <c:catAx>
        <c:axId val="570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882"/>
        <c:crossesAt val="0"/>
        <c:auto val="1"/>
        <c:lblAlgn val="ctr"/>
        <c:lblOffset val="100"/>
        <c:noMultiLvlLbl val="0"/>
      </c:catAx>
      <c:valAx>
        <c:axId val="636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1018"/>
        <c:axId val="54927037"/>
      </c:lineChart>
      <c:catAx>
        <c:axId val="673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37"/>
        <c:crossesAt val="0"/>
        <c:auto val="1"/>
        <c:lblAlgn val="ctr"/>
        <c:lblOffset val="100"/>
        <c:noMultiLvlLbl val="0"/>
      </c:catAx>
      <c:valAx>
        <c:axId val="549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8352"/>
        <c:axId val="88015472"/>
      </c:lineChart>
      <c:catAx>
        <c:axId val="3539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472"/>
        <c:crossesAt val="0"/>
        <c:auto val="1"/>
        <c:lblAlgn val="ctr"/>
        <c:lblOffset val="100"/>
        <c:noMultiLvlLbl val="0"/>
      </c:catAx>
      <c:valAx>
        <c:axId val="880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0898"/>
        <c:axId val="1779873"/>
      </c:lineChart>
      <c:catAx>
        <c:axId val="572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73"/>
        <c:crossesAt val="0"/>
        <c:auto val="1"/>
        <c:lblAlgn val="ctr"/>
        <c:lblOffset val="100"/>
        <c:noMultiLvlLbl val="0"/>
      </c:catAx>
      <c:valAx>
        <c:axId val="17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367722"/>
        <c:axId val="46558947"/>
      </c:scatterChart>
      <c:valAx>
        <c:axId val="403677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947"/>
        <c:crossesAt val="0"/>
        <c:crossBetween val="midCat"/>
      </c:valAx>
      <c:valAx>
        <c:axId val="465589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64508"/>
        <c:axId val="72725248"/>
      </c:radarChart>
      <c:catAx>
        <c:axId val="33464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248"/>
        <c:crossesAt val="0"/>
        <c:auto val="1"/>
        <c:lblAlgn val="ctr"/>
        <c:lblOffset val="100"/>
        <c:noMultiLvlLbl val="0"/>
      </c:catAx>
      <c:valAx>
        <c:axId val="72725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49668"/>
        <c:axId val="51306690"/>
      </c:radarChart>
      <c:catAx>
        <c:axId val="49149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690"/>
        <c:crossesAt val="0"/>
        <c:auto val="1"/>
        <c:lblAlgn val="ctr"/>
        <c:lblOffset val="100"/>
        <c:noMultiLvlLbl val="0"/>
      </c:catAx>
      <c:valAx>
        <c:axId val="51306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15080"/>
        <c:axId val="85625711"/>
      </c:radarChart>
      <c:catAx>
        <c:axId val="72915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11"/>
        <c:crossesAt val="0"/>
        <c:auto val="1"/>
        <c:lblAlgn val="ctr"/>
        <c:lblOffset val="100"/>
        <c:noMultiLvlLbl val="0"/>
      </c:catAx>
      <c:valAx>
        <c:axId val="85625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5965"/>
        <c:axId val="31602277"/>
      </c:lineChart>
      <c:catAx>
        <c:axId val="7584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277"/>
        <c:crossesAt val="0"/>
        <c:auto val="1"/>
        <c:lblAlgn val="ctr"/>
        <c:lblOffset val="100"/>
        <c:noMultiLvlLbl val="0"/>
      </c:catAx>
      <c:valAx>
        <c:axId val="31602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07311"/>
        <c:axId val="11180393"/>
      </c:bubbleChart>
      <c:valAx>
        <c:axId val="359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393"/>
        <c:crossesAt val="0"/>
        <c:crossBetween val="midCat"/>
      </c:valAx>
      <c:valAx>
        <c:axId val="111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9090"/>
        <c:axId val="68857390"/>
      </c:lineChart>
      <c:catAx>
        <c:axId val="118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390"/>
        <c:crossesAt val="0"/>
        <c:auto val="1"/>
        <c:lblAlgn val="ctr"/>
        <c:lblOffset val="100"/>
        <c:noMultiLvlLbl val="0"/>
      </c:catAx>
      <c:valAx>
        <c:axId val="6885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9063"/>
        <c:axId val="92155011"/>
      </c:lineChart>
      <c:catAx>
        <c:axId val="622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11"/>
        <c:crossesAt val="0"/>
        <c:auto val="1"/>
        <c:lblAlgn val="ctr"/>
        <c:lblOffset val="100"/>
        <c:noMultiLvlLbl val="0"/>
      </c:catAx>
      <c:valAx>
        <c:axId val="92155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1685"/>
        <c:axId val="64043852"/>
      </c:lineChart>
      <c:catAx>
        <c:axId val="657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52"/>
        <c:crossesAt val="0"/>
        <c:auto val="1"/>
        <c:lblAlgn val="ctr"/>
        <c:lblOffset val="100"/>
        <c:noMultiLvlLbl val="0"/>
      </c:catAx>
      <c:valAx>
        <c:axId val="640438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6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0059"/>
        <c:axId val="99932970"/>
      </c:lineChart>
      <c:catAx>
        <c:axId val="2484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970"/>
        <c:crossesAt val="0"/>
        <c:auto val="1"/>
        <c:lblAlgn val="ctr"/>
        <c:lblOffset val="100"/>
        <c:noMultiLvlLbl val="0"/>
      </c:catAx>
      <c:valAx>
        <c:axId val="9993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3111"/>
        <c:axId val="7953435"/>
      </c:lineChart>
      <c:catAx>
        <c:axId val="8942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35"/>
        <c:crossesAt val="0"/>
        <c:auto val="1"/>
        <c:lblAlgn val="ctr"/>
        <c:lblOffset val="100"/>
        <c:noMultiLvlLbl val="0"/>
      </c:catAx>
      <c:valAx>
        <c:axId val="7953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1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7095"/>
        <c:axId val="79182988"/>
      </c:lineChart>
      <c:catAx>
        <c:axId val="725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988"/>
        <c:crossesAt val="0"/>
        <c:auto val="1"/>
        <c:lblAlgn val="ctr"/>
        <c:lblOffset val="100"/>
        <c:noMultiLvlLbl val="0"/>
      </c:catAx>
      <c:valAx>
        <c:axId val="79182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7266"/>
        <c:axId val="55553876"/>
      </c:lineChart>
      <c:catAx>
        <c:axId val="129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876"/>
        <c:crossesAt val="0"/>
        <c:auto val="1"/>
        <c:lblAlgn val="ctr"/>
        <c:lblOffset val="100"/>
        <c:noMultiLvlLbl val="0"/>
      </c:catAx>
      <c:valAx>
        <c:axId val="55553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2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3283"/>
        <c:axId val="58609376"/>
      </c:lineChart>
      <c:catAx>
        <c:axId val="9874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376"/>
        <c:crossesAt val="0"/>
        <c:auto val="1"/>
        <c:lblAlgn val="ctr"/>
        <c:lblOffset val="100"/>
        <c:noMultiLvlLbl val="0"/>
      </c:catAx>
      <c:valAx>
        <c:axId val="58609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2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84711"/>
        <c:axId val="25929974"/>
      </c:barChart>
      <c:catAx>
        <c:axId val="284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974"/>
        <c:auto val="1"/>
        <c:lblAlgn val="ctr"/>
        <c:lblOffset val="100"/>
        <c:noMultiLvlLbl val="0"/>
      </c:catAx>
      <c:valAx>
        <c:axId val="25929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19312"/>
        <c:axId val="51020698"/>
      </c:bubbleChart>
      <c:valAx>
        <c:axId val="1981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698"/>
        <c:crossesAt val="0"/>
        <c:crossBetween val="midCat"/>
      </c:valAx>
      <c:valAx>
        <c:axId val="510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72364"/>
        <c:axId val="83651056"/>
      </c:areaChart>
      <c:catAx>
        <c:axId val="641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056"/>
        <c:auto val="1"/>
        <c:lblAlgn val="ctr"/>
        <c:lblOffset val="100"/>
        <c:noMultiLvlLbl val="0"/>
      </c:catAx>
      <c:valAx>
        <c:axId val="83651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02666"/>
        <c:axId val="78512979"/>
      </c:radarChart>
      <c:catAx>
        <c:axId val="19502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2979"/>
        <c:auto val="1"/>
        <c:lblAlgn val="ctr"/>
        <c:lblOffset val="100"/>
        <c:noMultiLvlLbl val="0"/>
      </c:catAx>
      <c:valAx>
        <c:axId val="7851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1209"/>
        <c:axId val="89026389"/>
      </c:lineChart>
      <c:catAx>
        <c:axId val="512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389"/>
        <c:auto val="1"/>
        <c:lblAlgn val="ctr"/>
        <c:lblOffset val="100"/>
        <c:noMultiLvlLbl val="0"/>
      </c:catAx>
      <c:valAx>
        <c:axId val="8902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561998"/>
        <c:axId val="13739927"/>
      </c:bubbleChart>
      <c:valAx>
        <c:axId val="2356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927"/>
        <c:crossesAt val="0"/>
        <c:crossBetween val="midCat"/>
      </c:valAx>
      <c:valAx>
        <c:axId val="137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606374"/>
        <c:axId val="45355463"/>
      </c:scatterChart>
      <c:valAx>
        <c:axId val="4360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63"/>
        <c:crossesAt val="0"/>
        <c:crossBetween val="midCat"/>
      </c:valAx>
      <c:valAx>
        <c:axId val="45355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0790"/>
        <c:axId val="6334139"/>
      </c:lineChart>
      <c:catAx>
        <c:axId val="7064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39"/>
        <c:crossesAt val="0"/>
        <c:auto val="1"/>
        <c:lblAlgn val="ctr"/>
        <c:lblOffset val="100"/>
        <c:noMultiLvlLbl val="0"/>
      </c:catAx>
      <c:valAx>
        <c:axId val="6334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199076"/>
        <c:axId val="15119098"/>
      </c:barChart>
      <c:catAx>
        <c:axId val="4719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098"/>
        <c:crossesAt val="0"/>
        <c:auto val="1"/>
        <c:lblAlgn val="ctr"/>
        <c:lblOffset val="100"/>
        <c:noMultiLvlLbl val="0"/>
      </c:catAx>
      <c:valAx>
        <c:axId val="15119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299738"/>
        <c:axId val="19933726"/>
      </c:areaChart>
      <c:catAx>
        <c:axId val="442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26"/>
        <c:crossesAt val="0"/>
        <c:auto val="1"/>
        <c:lblAlgn val="ctr"/>
        <c:lblOffset val="100"/>
        <c:noMultiLvlLbl val="0"/>
      </c:catAx>
      <c:valAx>
        <c:axId val="19933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272003"/>
        <c:axId val="78725048"/>
      </c:barChart>
      <c:catAx>
        <c:axId val="5727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048"/>
        <c:crossesAt val="0"/>
        <c:auto val="1"/>
        <c:lblAlgn val="ctr"/>
        <c:lblOffset val="100"/>
        <c:noMultiLvlLbl val="0"/>
      </c:catAx>
      <c:valAx>
        <c:axId val="787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58495"/>
        <c:axId val="10444794"/>
      </c:bubbleChart>
      <c:valAx>
        <c:axId val="224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94"/>
        <c:crossesAt val="0"/>
        <c:crossBetween val="midCat"/>
      </c:valAx>
      <c:valAx>
        <c:axId val="104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57151"/>
        <c:axId val="97262189"/>
      </c:bubbleChart>
      <c:valAx>
        <c:axId val="7455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189"/>
        <c:crossesAt val="0"/>
        <c:crossBetween val="midCat"/>
      </c:valAx>
      <c:valAx>
        <c:axId val="972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616477"/>
        <c:axId val="27455775"/>
      </c:barChart>
      <c:catAx>
        <c:axId val="426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775"/>
        <c:crossesAt val="0"/>
        <c:auto val="1"/>
        <c:lblAlgn val="ctr"/>
        <c:lblOffset val="100"/>
        <c:noMultiLvlLbl val="0"/>
      </c:catAx>
      <c:valAx>
        <c:axId val="274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09546"/>
        <c:axId val="95664948"/>
      </c:barChart>
      <c:catAx>
        <c:axId val="19509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48"/>
        <c:crossesAt val="0"/>
        <c:auto val="1"/>
        <c:lblAlgn val="ctr"/>
        <c:lblOffset val="100"/>
        <c:noMultiLvlLbl val="0"/>
      </c:catAx>
      <c:valAx>
        <c:axId val="956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93153"/>
        <c:axId val="88415219"/>
      </c:barChart>
      <c:catAx>
        <c:axId val="5579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219"/>
        <c:crossesAt val="0"/>
        <c:auto val="1"/>
        <c:lblAlgn val="ctr"/>
        <c:lblOffset val="100"/>
        <c:noMultiLvlLbl val="0"/>
      </c:catAx>
      <c:valAx>
        <c:axId val="884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