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83305"/>
        <c:axId val="33361544"/>
      </c:scatterChart>
      <c:valAx>
        <c:axId val="788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544"/>
        <c:crossesAt val="0"/>
        <c:crossBetween val="midCat"/>
      </c:valAx>
      <c:valAx>
        <c:axId val="333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968880"/>
        <c:axId val="62668884"/>
      </c:barChart>
      <c:catAx>
        <c:axId val="7896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884"/>
        <c:crossesAt val="0"/>
        <c:auto val="1"/>
        <c:lblAlgn val="ctr"/>
        <c:lblOffset val="100"/>
        <c:noMultiLvlLbl val="0"/>
      </c:catAx>
      <c:valAx>
        <c:axId val="626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17622"/>
        <c:axId val="74155168"/>
      </c:barChart>
      <c:catAx>
        <c:axId val="915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168"/>
        <c:crossesAt val="0"/>
        <c:auto val="1"/>
        <c:lblAlgn val="ctr"/>
        <c:lblOffset val="100"/>
        <c:noMultiLvlLbl val="0"/>
      </c:catAx>
      <c:valAx>
        <c:axId val="741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27097"/>
        <c:axId val="52619825"/>
      </c:barChart>
      <c:catAx>
        <c:axId val="3462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825"/>
        <c:crossesAt val="0"/>
        <c:auto val="1"/>
        <c:lblAlgn val="ctr"/>
        <c:lblOffset val="100"/>
        <c:noMultiLvlLbl val="0"/>
      </c:catAx>
      <c:valAx>
        <c:axId val="526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710361"/>
        <c:axId val="76365889"/>
      </c:areaChart>
      <c:catAx>
        <c:axId val="7271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889"/>
        <c:crossesAt val="0"/>
        <c:auto val="1"/>
        <c:lblAlgn val="ctr"/>
        <c:lblOffset val="100"/>
        <c:noMultiLvlLbl val="0"/>
      </c:catAx>
      <c:valAx>
        <c:axId val="763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362409"/>
        <c:axId val="67305453"/>
      </c:areaChart>
      <c:catAx>
        <c:axId val="6736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453"/>
        <c:crossesAt val="0"/>
        <c:auto val="1"/>
        <c:lblAlgn val="ctr"/>
        <c:lblOffset val="100"/>
        <c:noMultiLvlLbl val="0"/>
      </c:catAx>
      <c:valAx>
        <c:axId val="6730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982243"/>
        <c:axId val="50025554"/>
      </c:areaChart>
      <c:catAx>
        <c:axId val="3398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554"/>
        <c:crossesAt val="0"/>
        <c:auto val="1"/>
        <c:lblAlgn val="ctr"/>
        <c:lblOffset val="100"/>
        <c:noMultiLvlLbl val="0"/>
      </c:catAx>
      <c:valAx>
        <c:axId val="500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678"/>
        <c:axId val="75493277"/>
      </c:lineChart>
      <c:catAx>
        <c:axId val="954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277"/>
        <c:crossesAt val="0"/>
        <c:auto val="1"/>
        <c:lblAlgn val="ctr"/>
        <c:lblOffset val="100"/>
        <c:noMultiLvlLbl val="0"/>
      </c:catAx>
      <c:valAx>
        <c:axId val="754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9188"/>
        <c:axId val="79751817"/>
      </c:lineChart>
      <c:catAx>
        <c:axId val="5798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817"/>
        <c:crossesAt val="0"/>
        <c:auto val="1"/>
        <c:lblAlgn val="ctr"/>
        <c:lblOffset val="100"/>
        <c:noMultiLvlLbl val="0"/>
      </c:catAx>
      <c:valAx>
        <c:axId val="7975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2738"/>
        <c:axId val="77520427"/>
      </c:lineChart>
      <c:catAx>
        <c:axId val="7774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427"/>
        <c:crossesAt val="0"/>
        <c:auto val="1"/>
        <c:lblAlgn val="ctr"/>
        <c:lblOffset val="100"/>
        <c:noMultiLvlLbl val="0"/>
      </c:catAx>
      <c:valAx>
        <c:axId val="775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77593"/>
        <c:axId val="72848357"/>
      </c:scatterChart>
      <c:valAx>
        <c:axId val="84775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357"/>
        <c:crossesAt val="0"/>
        <c:crossBetween val="midCat"/>
      </c:valAx>
      <c:valAx>
        <c:axId val="728483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057516"/>
        <c:axId val="98108522"/>
      </c:radarChart>
      <c:catAx>
        <c:axId val="25057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522"/>
        <c:crossesAt val="0"/>
        <c:auto val="1"/>
        <c:lblAlgn val="ctr"/>
        <c:lblOffset val="100"/>
        <c:noMultiLvlLbl val="0"/>
      </c:catAx>
      <c:valAx>
        <c:axId val="98108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29115"/>
        <c:axId val="30174865"/>
      </c:radarChart>
      <c:catAx>
        <c:axId val="75429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865"/>
        <c:crossesAt val="0"/>
        <c:auto val="1"/>
        <c:lblAlgn val="ctr"/>
        <c:lblOffset val="100"/>
        <c:noMultiLvlLbl val="0"/>
      </c:catAx>
      <c:valAx>
        <c:axId val="30174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96463"/>
        <c:axId val="26459368"/>
      </c:radarChart>
      <c:catAx>
        <c:axId val="22496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368"/>
        <c:crossesAt val="0"/>
        <c:auto val="1"/>
        <c:lblAlgn val="ctr"/>
        <c:lblOffset val="100"/>
        <c:noMultiLvlLbl val="0"/>
      </c:catAx>
      <c:valAx>
        <c:axId val="26459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721"/>
        <c:axId val="97273850"/>
      </c:lineChart>
      <c:catAx>
        <c:axId val="63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850"/>
        <c:crossesAt val="0"/>
        <c:auto val="1"/>
        <c:lblAlgn val="ctr"/>
        <c:lblOffset val="100"/>
        <c:noMultiLvlLbl val="0"/>
      </c:catAx>
      <c:valAx>
        <c:axId val="97273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18232"/>
        <c:axId val="34422812"/>
      </c:bubbleChart>
      <c:valAx>
        <c:axId val="7131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812"/>
        <c:crossesAt val="0"/>
        <c:crossBetween val="midCat"/>
      </c:valAx>
      <c:valAx>
        <c:axId val="344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0622"/>
        <c:axId val="12523012"/>
      </c:lineChart>
      <c:catAx>
        <c:axId val="5554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012"/>
        <c:crossesAt val="0"/>
        <c:auto val="1"/>
        <c:lblAlgn val="ctr"/>
        <c:lblOffset val="100"/>
        <c:noMultiLvlLbl val="0"/>
      </c:catAx>
      <c:valAx>
        <c:axId val="12523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9873"/>
        <c:axId val="53308463"/>
      </c:lineChart>
      <c:catAx>
        <c:axId val="5661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463"/>
        <c:crossesAt val="0"/>
        <c:auto val="1"/>
        <c:lblAlgn val="ctr"/>
        <c:lblOffset val="100"/>
        <c:noMultiLvlLbl val="0"/>
      </c:catAx>
      <c:valAx>
        <c:axId val="53308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4070"/>
        <c:axId val="5676648"/>
      </c:lineChart>
      <c:catAx>
        <c:axId val="1161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48"/>
        <c:crossesAt val="0"/>
        <c:auto val="1"/>
        <c:lblAlgn val="ctr"/>
        <c:lblOffset val="100"/>
        <c:noMultiLvlLbl val="0"/>
      </c:catAx>
      <c:valAx>
        <c:axId val="56766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0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0437"/>
        <c:axId val="778226"/>
      </c:lineChart>
      <c:catAx>
        <c:axId val="5275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6"/>
        <c:crossesAt val="0"/>
        <c:auto val="1"/>
        <c:lblAlgn val="ctr"/>
        <c:lblOffset val="100"/>
        <c:noMultiLvlLbl val="0"/>
      </c:catAx>
      <c:valAx>
        <c:axId val="778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9845"/>
        <c:axId val="30648470"/>
      </c:lineChart>
      <c:catAx>
        <c:axId val="304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470"/>
        <c:crossesAt val="0"/>
        <c:auto val="1"/>
        <c:lblAlgn val="ctr"/>
        <c:lblOffset val="100"/>
        <c:noMultiLvlLbl val="0"/>
      </c:catAx>
      <c:valAx>
        <c:axId val="30648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8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2964"/>
        <c:axId val="93917834"/>
      </c:lineChart>
      <c:catAx>
        <c:axId val="3728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834"/>
        <c:crossesAt val="0"/>
        <c:auto val="1"/>
        <c:lblAlgn val="ctr"/>
        <c:lblOffset val="100"/>
        <c:noMultiLvlLbl val="0"/>
      </c:catAx>
      <c:valAx>
        <c:axId val="93917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4663"/>
        <c:axId val="46702058"/>
      </c:lineChart>
      <c:catAx>
        <c:axId val="3802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058"/>
        <c:crossesAt val="0"/>
        <c:auto val="1"/>
        <c:lblAlgn val="ctr"/>
        <c:lblOffset val="100"/>
        <c:noMultiLvlLbl val="0"/>
      </c:catAx>
      <c:valAx>
        <c:axId val="46702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6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9281"/>
        <c:axId val="33494102"/>
      </c:lineChart>
      <c:catAx>
        <c:axId val="3327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102"/>
        <c:crossesAt val="0"/>
        <c:auto val="1"/>
        <c:lblAlgn val="ctr"/>
        <c:lblOffset val="100"/>
        <c:noMultiLvlLbl val="0"/>
      </c:catAx>
      <c:valAx>
        <c:axId val="33494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2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317987"/>
        <c:axId val="55325955"/>
      </c:barChart>
      <c:catAx>
        <c:axId val="8831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955"/>
        <c:auto val="1"/>
        <c:lblAlgn val="ctr"/>
        <c:lblOffset val="100"/>
        <c:noMultiLvlLbl val="0"/>
      </c:catAx>
      <c:valAx>
        <c:axId val="55325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95794"/>
        <c:axId val="82987853"/>
      </c:bubbleChart>
      <c:valAx>
        <c:axId val="4819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853"/>
        <c:crossesAt val="0"/>
        <c:crossBetween val="midCat"/>
      </c:valAx>
      <c:valAx>
        <c:axId val="829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496217"/>
        <c:axId val="18416318"/>
      </c:areaChart>
      <c:catAx>
        <c:axId val="724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318"/>
        <c:auto val="1"/>
        <c:lblAlgn val="ctr"/>
        <c:lblOffset val="100"/>
        <c:noMultiLvlLbl val="0"/>
      </c:catAx>
      <c:valAx>
        <c:axId val="18416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69194"/>
        <c:axId val="43042775"/>
      </c:radarChart>
      <c:catAx>
        <c:axId val="87691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42775"/>
        <c:auto val="1"/>
        <c:lblAlgn val="ctr"/>
        <c:lblOffset val="100"/>
        <c:noMultiLvlLbl val="0"/>
      </c:catAx>
      <c:valAx>
        <c:axId val="43042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1601"/>
        <c:axId val="81059073"/>
      </c:lineChart>
      <c:catAx>
        <c:axId val="3007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073"/>
        <c:auto val="1"/>
        <c:lblAlgn val="ctr"/>
        <c:lblOffset val="100"/>
        <c:noMultiLvlLbl val="0"/>
      </c:catAx>
      <c:valAx>
        <c:axId val="81059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4300"/>
        <c:axId val="17193269"/>
      </c:bubbleChart>
      <c:valAx>
        <c:axId val="20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269"/>
        <c:crossesAt val="0"/>
        <c:crossBetween val="midCat"/>
      </c:valAx>
      <c:valAx>
        <c:axId val="171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371880"/>
        <c:axId val="32133630"/>
      </c:scatterChart>
      <c:valAx>
        <c:axId val="3937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630"/>
        <c:crossesAt val="0"/>
        <c:crossBetween val="midCat"/>
      </c:valAx>
      <c:valAx>
        <c:axId val="32133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092"/>
        <c:axId val="25464487"/>
      </c:lineChart>
      <c:catAx>
        <c:axId val="377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487"/>
        <c:crossesAt val="0"/>
        <c:auto val="1"/>
        <c:lblAlgn val="ctr"/>
        <c:lblOffset val="100"/>
        <c:noMultiLvlLbl val="0"/>
      </c:catAx>
      <c:valAx>
        <c:axId val="25464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611727"/>
        <c:axId val="96449782"/>
      </c:barChart>
      <c:catAx>
        <c:axId val="1161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782"/>
        <c:crossesAt val="0"/>
        <c:auto val="1"/>
        <c:lblAlgn val="ctr"/>
        <c:lblOffset val="100"/>
        <c:noMultiLvlLbl val="0"/>
      </c:catAx>
      <c:valAx>
        <c:axId val="96449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945406"/>
        <c:axId val="94198549"/>
      </c:areaChart>
      <c:catAx>
        <c:axId val="6794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549"/>
        <c:crossesAt val="0"/>
        <c:auto val="1"/>
        <c:lblAlgn val="ctr"/>
        <c:lblOffset val="100"/>
        <c:noMultiLvlLbl val="0"/>
      </c:catAx>
      <c:valAx>
        <c:axId val="94198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19179"/>
        <c:axId val="46053645"/>
      </c:barChart>
      <c:catAx>
        <c:axId val="2761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645"/>
        <c:crossesAt val="0"/>
        <c:auto val="1"/>
        <c:lblAlgn val="ctr"/>
        <c:lblOffset val="100"/>
        <c:noMultiLvlLbl val="0"/>
      </c:catAx>
      <c:valAx>
        <c:axId val="460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5708"/>
        <c:axId val="70708927"/>
      </c:bubbleChart>
      <c:valAx>
        <c:axId val="626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927"/>
        <c:crossesAt val="0"/>
        <c:crossBetween val="midCat"/>
      </c:valAx>
      <c:valAx>
        <c:axId val="7070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226"/>
        <c:axId val="42786232"/>
      </c:bubbleChart>
      <c:valAx>
        <c:axId val="58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232"/>
        <c:crossesAt val="0"/>
        <c:crossBetween val="midCat"/>
      </c:valAx>
      <c:valAx>
        <c:axId val="427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037143"/>
        <c:axId val="78031874"/>
      </c:barChart>
      <c:catAx>
        <c:axId val="8003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874"/>
        <c:crossesAt val="0"/>
        <c:auto val="1"/>
        <c:lblAlgn val="ctr"/>
        <c:lblOffset val="100"/>
        <c:noMultiLvlLbl val="0"/>
      </c:catAx>
      <c:valAx>
        <c:axId val="780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38103"/>
        <c:axId val="83430712"/>
      </c:barChart>
      <c:catAx>
        <c:axId val="75838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712"/>
        <c:crossesAt val="0"/>
        <c:auto val="1"/>
        <c:lblAlgn val="ctr"/>
        <c:lblOffset val="100"/>
        <c:noMultiLvlLbl val="0"/>
      </c:catAx>
      <c:valAx>
        <c:axId val="834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71331"/>
        <c:axId val="5838677"/>
      </c:barChart>
      <c:catAx>
        <c:axId val="478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77"/>
        <c:crossesAt val="0"/>
        <c:auto val="1"/>
        <c:lblAlgn val="ctr"/>
        <c:lblOffset val="100"/>
        <c:noMultiLvlLbl val="0"/>
      </c:catAx>
      <c:valAx>
        <c:axId val="58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