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430969"/>
        <c:axId val="15403453"/>
      </c:scatterChart>
      <c:valAx>
        <c:axId val="9143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453"/>
        <c:crossesAt val="0"/>
        <c:crossBetween val="midCat"/>
      </c:valAx>
      <c:valAx>
        <c:axId val="1540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771803"/>
        <c:axId val="54213095"/>
      </c:barChart>
      <c:catAx>
        <c:axId val="1577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095"/>
        <c:crossesAt val="0"/>
        <c:auto val="1"/>
        <c:lblAlgn val="ctr"/>
        <c:lblOffset val="100"/>
        <c:noMultiLvlLbl val="0"/>
      </c:catAx>
      <c:valAx>
        <c:axId val="5421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13984"/>
        <c:axId val="53028736"/>
      </c:barChart>
      <c:catAx>
        <c:axId val="771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736"/>
        <c:crossesAt val="0"/>
        <c:auto val="1"/>
        <c:lblAlgn val="ctr"/>
        <c:lblOffset val="100"/>
        <c:noMultiLvlLbl val="0"/>
      </c:catAx>
      <c:valAx>
        <c:axId val="5302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02578"/>
        <c:axId val="43946360"/>
      </c:barChart>
      <c:catAx>
        <c:axId val="7790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360"/>
        <c:crossesAt val="0"/>
        <c:auto val="1"/>
        <c:lblAlgn val="ctr"/>
        <c:lblOffset val="100"/>
        <c:noMultiLvlLbl val="0"/>
      </c:catAx>
      <c:valAx>
        <c:axId val="439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044629"/>
        <c:axId val="38973935"/>
      </c:areaChart>
      <c:catAx>
        <c:axId val="5804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935"/>
        <c:crossesAt val="0"/>
        <c:auto val="1"/>
        <c:lblAlgn val="ctr"/>
        <c:lblOffset val="100"/>
        <c:noMultiLvlLbl val="0"/>
      </c:catAx>
      <c:valAx>
        <c:axId val="3897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197732"/>
        <c:axId val="16127319"/>
      </c:areaChart>
      <c:catAx>
        <c:axId val="96197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319"/>
        <c:crossesAt val="0"/>
        <c:auto val="1"/>
        <c:lblAlgn val="ctr"/>
        <c:lblOffset val="100"/>
        <c:noMultiLvlLbl val="0"/>
      </c:catAx>
      <c:valAx>
        <c:axId val="1612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7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803481"/>
        <c:axId val="98692856"/>
      </c:areaChart>
      <c:catAx>
        <c:axId val="3080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856"/>
        <c:crossesAt val="0"/>
        <c:auto val="1"/>
        <c:lblAlgn val="ctr"/>
        <c:lblOffset val="100"/>
        <c:noMultiLvlLbl val="0"/>
      </c:catAx>
      <c:valAx>
        <c:axId val="9869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24458"/>
        <c:axId val="93572197"/>
      </c:lineChart>
      <c:catAx>
        <c:axId val="7682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197"/>
        <c:crossesAt val="0"/>
        <c:auto val="1"/>
        <c:lblAlgn val="ctr"/>
        <c:lblOffset val="100"/>
        <c:noMultiLvlLbl val="0"/>
      </c:catAx>
      <c:valAx>
        <c:axId val="9357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5649"/>
        <c:axId val="82171297"/>
      </c:lineChart>
      <c:catAx>
        <c:axId val="2493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1297"/>
        <c:crossesAt val="0"/>
        <c:auto val="1"/>
        <c:lblAlgn val="ctr"/>
        <c:lblOffset val="100"/>
        <c:noMultiLvlLbl val="0"/>
      </c:catAx>
      <c:valAx>
        <c:axId val="8217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07698"/>
        <c:axId val="37895221"/>
      </c:lineChart>
      <c:catAx>
        <c:axId val="6650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221"/>
        <c:crossesAt val="0"/>
        <c:auto val="1"/>
        <c:lblAlgn val="ctr"/>
        <c:lblOffset val="100"/>
        <c:noMultiLvlLbl val="0"/>
      </c:catAx>
      <c:valAx>
        <c:axId val="3789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524110"/>
        <c:axId val="32744282"/>
      </c:scatterChart>
      <c:valAx>
        <c:axId val="445241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282"/>
        <c:crossesAt val="0"/>
        <c:crossBetween val="midCat"/>
      </c:valAx>
      <c:valAx>
        <c:axId val="327442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1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342470"/>
        <c:axId val="92819183"/>
      </c:radarChart>
      <c:catAx>
        <c:axId val="40342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183"/>
        <c:crossesAt val="0"/>
        <c:auto val="1"/>
        <c:lblAlgn val="ctr"/>
        <c:lblOffset val="100"/>
        <c:noMultiLvlLbl val="0"/>
      </c:catAx>
      <c:valAx>
        <c:axId val="92819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128725"/>
        <c:axId val="78806745"/>
      </c:radarChart>
      <c:catAx>
        <c:axId val="341287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745"/>
        <c:crossesAt val="0"/>
        <c:auto val="1"/>
        <c:lblAlgn val="ctr"/>
        <c:lblOffset val="100"/>
        <c:noMultiLvlLbl val="0"/>
      </c:catAx>
      <c:valAx>
        <c:axId val="78806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011655"/>
        <c:axId val="46942681"/>
      </c:radarChart>
      <c:catAx>
        <c:axId val="42011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681"/>
        <c:crossesAt val="0"/>
        <c:auto val="1"/>
        <c:lblAlgn val="ctr"/>
        <c:lblOffset val="100"/>
        <c:noMultiLvlLbl val="0"/>
      </c:catAx>
      <c:valAx>
        <c:axId val="46942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84934"/>
        <c:axId val="68883415"/>
      </c:lineChart>
      <c:catAx>
        <c:axId val="2248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415"/>
        <c:crossesAt val="0"/>
        <c:auto val="1"/>
        <c:lblAlgn val="ctr"/>
        <c:lblOffset val="100"/>
        <c:noMultiLvlLbl val="0"/>
      </c:catAx>
      <c:valAx>
        <c:axId val="68883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019269"/>
        <c:axId val="13629440"/>
      </c:bubbleChart>
      <c:valAx>
        <c:axId val="7401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440"/>
        <c:crossesAt val="0"/>
        <c:crossBetween val="midCat"/>
      </c:valAx>
      <c:valAx>
        <c:axId val="1362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89173"/>
        <c:axId val="24298532"/>
      </c:lineChart>
      <c:catAx>
        <c:axId val="6878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532"/>
        <c:crossesAt val="0"/>
        <c:auto val="1"/>
        <c:lblAlgn val="ctr"/>
        <c:lblOffset val="100"/>
        <c:noMultiLvlLbl val="0"/>
      </c:catAx>
      <c:valAx>
        <c:axId val="24298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1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6373"/>
        <c:axId val="78572209"/>
      </c:lineChart>
      <c:catAx>
        <c:axId val="6991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209"/>
        <c:crossesAt val="0"/>
        <c:auto val="1"/>
        <c:lblAlgn val="ctr"/>
        <c:lblOffset val="100"/>
        <c:noMultiLvlLbl val="0"/>
      </c:catAx>
      <c:valAx>
        <c:axId val="78572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25497"/>
        <c:axId val="74064163"/>
      </c:lineChart>
      <c:catAx>
        <c:axId val="4892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163"/>
        <c:crossesAt val="0"/>
        <c:auto val="1"/>
        <c:lblAlgn val="ctr"/>
        <c:lblOffset val="100"/>
        <c:noMultiLvlLbl val="0"/>
      </c:catAx>
      <c:valAx>
        <c:axId val="7406416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4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367"/>
        <c:axId val="47470200"/>
      </c:lineChart>
      <c:catAx>
        <c:axId val="354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200"/>
        <c:crossesAt val="0"/>
        <c:auto val="1"/>
        <c:lblAlgn val="ctr"/>
        <c:lblOffset val="100"/>
        <c:noMultiLvlLbl val="0"/>
      </c:catAx>
      <c:valAx>
        <c:axId val="47470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3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17244"/>
        <c:axId val="22812854"/>
      </c:lineChart>
      <c:catAx>
        <c:axId val="8491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854"/>
        <c:crossesAt val="0"/>
        <c:auto val="1"/>
        <c:lblAlgn val="ctr"/>
        <c:lblOffset val="100"/>
        <c:noMultiLvlLbl val="0"/>
      </c:catAx>
      <c:valAx>
        <c:axId val="22812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2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65047"/>
        <c:axId val="8779338"/>
      </c:lineChart>
      <c:catAx>
        <c:axId val="6496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38"/>
        <c:crossesAt val="0"/>
        <c:auto val="1"/>
        <c:lblAlgn val="ctr"/>
        <c:lblOffset val="100"/>
        <c:noMultiLvlLbl val="0"/>
      </c:catAx>
      <c:valAx>
        <c:axId val="8779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0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6471"/>
        <c:axId val="94978803"/>
      </c:lineChart>
      <c:catAx>
        <c:axId val="1144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803"/>
        <c:crossesAt val="0"/>
        <c:auto val="1"/>
        <c:lblAlgn val="ctr"/>
        <c:lblOffset val="100"/>
        <c:noMultiLvlLbl val="0"/>
      </c:catAx>
      <c:valAx>
        <c:axId val="94978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47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70285"/>
        <c:axId val="55682967"/>
      </c:lineChart>
      <c:catAx>
        <c:axId val="6047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967"/>
        <c:crossesAt val="0"/>
        <c:auto val="1"/>
        <c:lblAlgn val="ctr"/>
        <c:lblOffset val="100"/>
        <c:noMultiLvlLbl val="0"/>
      </c:catAx>
      <c:valAx>
        <c:axId val="55682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2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129207"/>
        <c:axId val="39216993"/>
      </c:barChart>
      <c:catAx>
        <c:axId val="7712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993"/>
        <c:auto val="1"/>
        <c:lblAlgn val="ctr"/>
        <c:lblOffset val="100"/>
        <c:noMultiLvlLbl val="0"/>
      </c:catAx>
      <c:valAx>
        <c:axId val="392169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2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45213"/>
        <c:axId val="17428996"/>
      </c:bubbleChart>
      <c:valAx>
        <c:axId val="22645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996"/>
        <c:crossesAt val="0"/>
        <c:crossBetween val="midCat"/>
      </c:valAx>
      <c:valAx>
        <c:axId val="174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212725"/>
        <c:axId val="38633079"/>
      </c:areaChart>
      <c:catAx>
        <c:axId val="9121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079"/>
        <c:auto val="1"/>
        <c:lblAlgn val="ctr"/>
        <c:lblOffset val="100"/>
        <c:noMultiLvlLbl val="0"/>
      </c:catAx>
      <c:valAx>
        <c:axId val="38633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63180"/>
        <c:axId val="70427908"/>
      </c:radarChart>
      <c:catAx>
        <c:axId val="75631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27908"/>
        <c:auto val="1"/>
        <c:lblAlgn val="ctr"/>
        <c:lblOffset val="100"/>
        <c:noMultiLvlLbl val="0"/>
      </c:catAx>
      <c:valAx>
        <c:axId val="70427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3639"/>
        <c:axId val="68802336"/>
      </c:lineChart>
      <c:catAx>
        <c:axId val="665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336"/>
        <c:auto val="1"/>
        <c:lblAlgn val="ctr"/>
        <c:lblOffset val="100"/>
        <c:noMultiLvlLbl val="0"/>
      </c:catAx>
      <c:valAx>
        <c:axId val="68802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405541"/>
        <c:axId val="99052880"/>
      </c:bubbleChart>
      <c:valAx>
        <c:axId val="8740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880"/>
        <c:crossesAt val="0"/>
        <c:crossBetween val="midCat"/>
      </c:valAx>
      <c:valAx>
        <c:axId val="9905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4055930"/>
        <c:axId val="25881115"/>
      </c:scatterChart>
      <c:valAx>
        <c:axId val="6405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115"/>
        <c:crossesAt val="0"/>
        <c:crossBetween val="midCat"/>
      </c:valAx>
      <c:valAx>
        <c:axId val="25881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0935"/>
        <c:axId val="35279679"/>
      </c:lineChart>
      <c:catAx>
        <c:axId val="6070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679"/>
        <c:crossesAt val="0"/>
        <c:auto val="1"/>
        <c:lblAlgn val="ctr"/>
        <c:lblOffset val="100"/>
        <c:noMultiLvlLbl val="0"/>
      </c:catAx>
      <c:valAx>
        <c:axId val="35279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6091757"/>
        <c:axId val="17102237"/>
      </c:barChart>
      <c:catAx>
        <c:axId val="6609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237"/>
        <c:crossesAt val="0"/>
        <c:auto val="1"/>
        <c:lblAlgn val="ctr"/>
        <c:lblOffset val="100"/>
        <c:noMultiLvlLbl val="0"/>
      </c:catAx>
      <c:valAx>
        <c:axId val="17102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1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7062561"/>
        <c:axId val="86976550"/>
      </c:areaChart>
      <c:catAx>
        <c:axId val="8706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550"/>
        <c:crossesAt val="0"/>
        <c:auto val="1"/>
        <c:lblAlgn val="ctr"/>
        <c:lblOffset val="100"/>
        <c:noMultiLvlLbl val="0"/>
      </c:catAx>
      <c:valAx>
        <c:axId val="86976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170577"/>
        <c:axId val="19313588"/>
      </c:barChart>
      <c:catAx>
        <c:axId val="85170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588"/>
        <c:crossesAt val="0"/>
        <c:auto val="1"/>
        <c:lblAlgn val="ctr"/>
        <c:lblOffset val="100"/>
        <c:noMultiLvlLbl val="0"/>
      </c:catAx>
      <c:valAx>
        <c:axId val="193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681769"/>
        <c:axId val="71474670"/>
      </c:bubbleChart>
      <c:valAx>
        <c:axId val="1068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4670"/>
        <c:crossesAt val="0"/>
        <c:crossBetween val="midCat"/>
      </c:valAx>
      <c:valAx>
        <c:axId val="7147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536940"/>
        <c:axId val="45356597"/>
      </c:bubbleChart>
      <c:valAx>
        <c:axId val="3053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597"/>
        <c:crossesAt val="0"/>
        <c:crossBetween val="midCat"/>
      </c:valAx>
      <c:valAx>
        <c:axId val="4535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566622"/>
        <c:axId val="56624983"/>
      </c:barChart>
      <c:catAx>
        <c:axId val="9856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983"/>
        <c:crossesAt val="0"/>
        <c:auto val="1"/>
        <c:lblAlgn val="ctr"/>
        <c:lblOffset val="100"/>
        <c:noMultiLvlLbl val="0"/>
      </c:catAx>
      <c:valAx>
        <c:axId val="5662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12784"/>
        <c:axId val="39023180"/>
      </c:barChart>
      <c:catAx>
        <c:axId val="80012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180"/>
        <c:crossesAt val="0"/>
        <c:auto val="1"/>
        <c:lblAlgn val="ctr"/>
        <c:lblOffset val="100"/>
        <c:noMultiLvlLbl val="0"/>
      </c:catAx>
      <c:valAx>
        <c:axId val="3902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95040"/>
        <c:axId val="85459556"/>
      </c:barChart>
      <c:catAx>
        <c:axId val="5439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556"/>
        <c:crossesAt val="0"/>
        <c:auto val="1"/>
        <c:lblAlgn val="ctr"/>
        <c:lblOffset val="100"/>
        <c:noMultiLvlLbl val="0"/>
      </c:catAx>
      <c:valAx>
        <c:axId val="8545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