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801804"/>
        <c:axId val="70662822"/>
      </c:scatterChart>
      <c:valAx>
        <c:axId val="3480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822"/>
        <c:crossesAt val="0"/>
        <c:crossBetween val="midCat"/>
      </c:valAx>
      <c:valAx>
        <c:axId val="706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131708"/>
        <c:axId val="26190791"/>
      </c:barChart>
      <c:catAx>
        <c:axId val="9413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791"/>
        <c:crossesAt val="0"/>
        <c:auto val="1"/>
        <c:lblAlgn val="ctr"/>
        <c:lblOffset val="100"/>
        <c:noMultiLvlLbl val="0"/>
      </c:catAx>
      <c:valAx>
        <c:axId val="261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532937"/>
        <c:axId val="80059661"/>
      </c:barChart>
      <c:catAx>
        <c:axId val="5453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661"/>
        <c:crossesAt val="0"/>
        <c:auto val="1"/>
        <c:lblAlgn val="ctr"/>
        <c:lblOffset val="100"/>
        <c:noMultiLvlLbl val="0"/>
      </c:catAx>
      <c:valAx>
        <c:axId val="8005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082752"/>
        <c:axId val="13253506"/>
      </c:barChart>
      <c:catAx>
        <c:axId val="6608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506"/>
        <c:crossesAt val="0"/>
        <c:auto val="1"/>
        <c:lblAlgn val="ctr"/>
        <c:lblOffset val="100"/>
        <c:noMultiLvlLbl val="0"/>
      </c:catAx>
      <c:valAx>
        <c:axId val="1325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885508"/>
        <c:axId val="39489179"/>
      </c:areaChart>
      <c:catAx>
        <c:axId val="1988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179"/>
        <c:crossesAt val="0"/>
        <c:auto val="1"/>
        <c:lblAlgn val="ctr"/>
        <c:lblOffset val="100"/>
        <c:noMultiLvlLbl val="0"/>
      </c:catAx>
      <c:valAx>
        <c:axId val="3948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248095"/>
        <c:axId val="78280381"/>
      </c:areaChart>
      <c:catAx>
        <c:axId val="1124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381"/>
        <c:crossesAt val="0"/>
        <c:auto val="1"/>
        <c:lblAlgn val="ctr"/>
        <c:lblOffset val="100"/>
        <c:noMultiLvlLbl val="0"/>
      </c:catAx>
      <c:valAx>
        <c:axId val="782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938663"/>
        <c:axId val="87545507"/>
      </c:areaChart>
      <c:catAx>
        <c:axId val="2393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507"/>
        <c:crossesAt val="0"/>
        <c:auto val="1"/>
        <c:lblAlgn val="ctr"/>
        <c:lblOffset val="100"/>
        <c:noMultiLvlLbl val="0"/>
      </c:catAx>
      <c:valAx>
        <c:axId val="875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35443"/>
        <c:axId val="64740183"/>
      </c:lineChart>
      <c:catAx>
        <c:axId val="9203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183"/>
        <c:crossesAt val="0"/>
        <c:auto val="1"/>
        <c:lblAlgn val="ctr"/>
        <c:lblOffset val="100"/>
        <c:noMultiLvlLbl val="0"/>
      </c:catAx>
      <c:valAx>
        <c:axId val="647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5128"/>
        <c:axId val="74247056"/>
      </c:lineChart>
      <c:catAx>
        <c:axId val="3743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056"/>
        <c:crossesAt val="0"/>
        <c:auto val="1"/>
        <c:lblAlgn val="ctr"/>
        <c:lblOffset val="100"/>
        <c:noMultiLvlLbl val="0"/>
      </c:catAx>
      <c:valAx>
        <c:axId val="742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44774"/>
        <c:axId val="6104142"/>
      </c:lineChart>
      <c:catAx>
        <c:axId val="137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142"/>
        <c:crossesAt val="0"/>
        <c:auto val="1"/>
        <c:lblAlgn val="ctr"/>
        <c:lblOffset val="100"/>
        <c:noMultiLvlLbl val="0"/>
      </c:catAx>
      <c:valAx>
        <c:axId val="61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891160"/>
        <c:axId val="20337854"/>
      </c:scatterChart>
      <c:valAx>
        <c:axId val="368911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854"/>
        <c:crossesAt val="0"/>
        <c:crossBetween val="midCat"/>
      </c:valAx>
      <c:valAx>
        <c:axId val="203378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1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357059"/>
        <c:axId val="15454"/>
      </c:radarChart>
      <c:catAx>
        <c:axId val="44357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"/>
        <c:crossesAt val="0"/>
        <c:auto val="1"/>
        <c:lblAlgn val="ctr"/>
        <c:lblOffset val="100"/>
        <c:noMultiLvlLbl val="0"/>
      </c:catAx>
      <c:valAx>
        <c:axId val="15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599912"/>
        <c:axId val="63949045"/>
      </c:radarChart>
      <c:catAx>
        <c:axId val="56599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045"/>
        <c:crossesAt val="0"/>
        <c:auto val="1"/>
        <c:lblAlgn val="ctr"/>
        <c:lblOffset val="100"/>
        <c:noMultiLvlLbl val="0"/>
      </c:catAx>
      <c:valAx>
        <c:axId val="63949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9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508526"/>
        <c:axId val="32542234"/>
      </c:radarChart>
      <c:catAx>
        <c:axId val="12508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234"/>
        <c:crossesAt val="0"/>
        <c:auto val="1"/>
        <c:lblAlgn val="ctr"/>
        <c:lblOffset val="100"/>
        <c:noMultiLvlLbl val="0"/>
      </c:catAx>
      <c:valAx>
        <c:axId val="32542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71210"/>
        <c:axId val="12304672"/>
      </c:lineChart>
      <c:catAx>
        <c:axId val="7267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672"/>
        <c:crossesAt val="0"/>
        <c:auto val="1"/>
        <c:lblAlgn val="ctr"/>
        <c:lblOffset val="100"/>
        <c:noMultiLvlLbl val="0"/>
      </c:catAx>
      <c:valAx>
        <c:axId val="12304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2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408630"/>
        <c:axId val="20943701"/>
      </c:bubbleChart>
      <c:valAx>
        <c:axId val="6840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701"/>
        <c:crossesAt val="0"/>
        <c:crossBetween val="midCat"/>
      </c:valAx>
      <c:valAx>
        <c:axId val="2094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80252"/>
        <c:axId val="40970675"/>
      </c:lineChart>
      <c:catAx>
        <c:axId val="3068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675"/>
        <c:crossesAt val="0"/>
        <c:auto val="1"/>
        <c:lblAlgn val="ctr"/>
        <c:lblOffset val="100"/>
        <c:noMultiLvlLbl val="0"/>
      </c:catAx>
      <c:valAx>
        <c:axId val="40970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600"/>
        <c:axId val="31821334"/>
      </c:lineChart>
      <c:catAx>
        <c:axId val="987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334"/>
        <c:crossesAt val="0"/>
        <c:auto val="1"/>
        <c:lblAlgn val="ctr"/>
        <c:lblOffset val="100"/>
        <c:noMultiLvlLbl val="0"/>
      </c:catAx>
      <c:valAx>
        <c:axId val="31821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6865"/>
        <c:axId val="71663380"/>
      </c:lineChart>
      <c:catAx>
        <c:axId val="1477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380"/>
        <c:crossesAt val="0"/>
        <c:auto val="1"/>
        <c:lblAlgn val="ctr"/>
        <c:lblOffset val="100"/>
        <c:noMultiLvlLbl val="0"/>
      </c:catAx>
      <c:valAx>
        <c:axId val="716633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8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3253"/>
        <c:axId val="92673407"/>
      </c:lineChart>
      <c:catAx>
        <c:axId val="433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407"/>
        <c:crossesAt val="0"/>
        <c:auto val="1"/>
        <c:lblAlgn val="ctr"/>
        <c:lblOffset val="100"/>
        <c:noMultiLvlLbl val="0"/>
      </c:catAx>
      <c:valAx>
        <c:axId val="92673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3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9839"/>
        <c:axId val="54649724"/>
      </c:lineChart>
      <c:catAx>
        <c:axId val="9662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724"/>
        <c:crossesAt val="0"/>
        <c:auto val="1"/>
        <c:lblAlgn val="ctr"/>
        <c:lblOffset val="100"/>
        <c:noMultiLvlLbl val="0"/>
      </c:catAx>
      <c:valAx>
        <c:axId val="54649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8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82071"/>
        <c:axId val="73951196"/>
      </c:lineChart>
      <c:catAx>
        <c:axId val="5218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1196"/>
        <c:crossesAt val="0"/>
        <c:auto val="1"/>
        <c:lblAlgn val="ctr"/>
        <c:lblOffset val="100"/>
        <c:noMultiLvlLbl val="0"/>
      </c:catAx>
      <c:valAx>
        <c:axId val="73951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0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12549"/>
        <c:axId val="95114650"/>
      </c:lineChart>
      <c:catAx>
        <c:axId val="4061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650"/>
        <c:crossesAt val="0"/>
        <c:auto val="1"/>
        <c:lblAlgn val="ctr"/>
        <c:lblOffset val="100"/>
        <c:noMultiLvlLbl val="0"/>
      </c:catAx>
      <c:valAx>
        <c:axId val="95114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5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2592"/>
        <c:axId val="60088942"/>
      </c:lineChart>
      <c:catAx>
        <c:axId val="9543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942"/>
        <c:crossesAt val="0"/>
        <c:auto val="1"/>
        <c:lblAlgn val="ctr"/>
        <c:lblOffset val="100"/>
        <c:noMultiLvlLbl val="0"/>
      </c:catAx>
      <c:valAx>
        <c:axId val="60088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834096"/>
        <c:axId val="798337"/>
      </c:barChart>
      <c:catAx>
        <c:axId val="9383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7"/>
        <c:auto val="1"/>
        <c:lblAlgn val="ctr"/>
        <c:lblOffset val="100"/>
        <c:noMultiLvlLbl val="0"/>
      </c:catAx>
      <c:valAx>
        <c:axId val="798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4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490770"/>
        <c:axId val="52223650"/>
      </c:bubbleChart>
      <c:valAx>
        <c:axId val="6449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650"/>
        <c:crossesAt val="0"/>
        <c:crossBetween val="midCat"/>
      </c:valAx>
      <c:valAx>
        <c:axId val="5222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088930"/>
        <c:axId val="18999736"/>
      </c:areaChart>
      <c:catAx>
        <c:axId val="9408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736"/>
        <c:auto val="1"/>
        <c:lblAlgn val="ctr"/>
        <c:lblOffset val="100"/>
        <c:noMultiLvlLbl val="0"/>
      </c:catAx>
      <c:valAx>
        <c:axId val="18999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986720"/>
        <c:axId val="33823938"/>
      </c:radarChart>
      <c:catAx>
        <c:axId val="829867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23938"/>
        <c:auto val="1"/>
        <c:lblAlgn val="ctr"/>
        <c:lblOffset val="100"/>
        <c:noMultiLvlLbl val="0"/>
      </c:catAx>
      <c:valAx>
        <c:axId val="33823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5027"/>
        <c:axId val="3086337"/>
      </c:lineChart>
      <c:catAx>
        <c:axId val="7479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37"/>
        <c:auto val="1"/>
        <c:lblAlgn val="ctr"/>
        <c:lblOffset val="100"/>
        <c:noMultiLvlLbl val="0"/>
      </c:catAx>
      <c:valAx>
        <c:axId val="3086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352605"/>
        <c:axId val="27006506"/>
      </c:bubbleChart>
      <c:valAx>
        <c:axId val="1935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506"/>
        <c:crossesAt val="0"/>
        <c:crossBetween val="midCat"/>
      </c:valAx>
      <c:valAx>
        <c:axId val="2700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005668"/>
        <c:axId val="16481847"/>
      </c:scatterChart>
      <c:valAx>
        <c:axId val="47005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847"/>
        <c:crossesAt val="0"/>
        <c:crossBetween val="midCat"/>
      </c:valAx>
      <c:valAx>
        <c:axId val="16481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61243"/>
        <c:axId val="48762187"/>
      </c:lineChart>
      <c:catAx>
        <c:axId val="1116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187"/>
        <c:crossesAt val="0"/>
        <c:auto val="1"/>
        <c:lblAlgn val="ctr"/>
        <c:lblOffset val="100"/>
        <c:noMultiLvlLbl val="0"/>
      </c:catAx>
      <c:valAx>
        <c:axId val="48762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2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27780"/>
        <c:axId val="61189773"/>
      </c:barChart>
      <c:catAx>
        <c:axId val="872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773"/>
        <c:crossesAt val="0"/>
        <c:auto val="1"/>
        <c:lblAlgn val="ctr"/>
        <c:lblOffset val="100"/>
        <c:noMultiLvlLbl val="0"/>
      </c:catAx>
      <c:valAx>
        <c:axId val="611897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4481958"/>
        <c:axId val="15094385"/>
      </c:areaChart>
      <c:catAx>
        <c:axId val="3448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385"/>
        <c:crossesAt val="0"/>
        <c:auto val="1"/>
        <c:lblAlgn val="ctr"/>
        <c:lblOffset val="100"/>
        <c:noMultiLvlLbl val="0"/>
      </c:catAx>
      <c:valAx>
        <c:axId val="15094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256552"/>
        <c:axId val="25667698"/>
      </c:barChart>
      <c:catAx>
        <c:axId val="4825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698"/>
        <c:crossesAt val="0"/>
        <c:auto val="1"/>
        <c:lblAlgn val="ctr"/>
        <c:lblOffset val="100"/>
        <c:noMultiLvlLbl val="0"/>
      </c:catAx>
      <c:valAx>
        <c:axId val="256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715144"/>
        <c:axId val="73049129"/>
      </c:bubbleChart>
      <c:valAx>
        <c:axId val="7771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129"/>
        <c:crossesAt val="0"/>
        <c:crossBetween val="midCat"/>
      </c:valAx>
      <c:valAx>
        <c:axId val="7304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39002"/>
        <c:axId val="75571754"/>
      </c:bubbleChart>
      <c:valAx>
        <c:axId val="5973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754"/>
        <c:crossesAt val="0"/>
        <c:crossBetween val="midCat"/>
      </c:valAx>
      <c:valAx>
        <c:axId val="7557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105638"/>
        <c:axId val="32251417"/>
      </c:barChart>
      <c:catAx>
        <c:axId val="9810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1417"/>
        <c:crossesAt val="0"/>
        <c:auto val="1"/>
        <c:lblAlgn val="ctr"/>
        <c:lblOffset val="100"/>
        <c:noMultiLvlLbl val="0"/>
      </c:catAx>
      <c:valAx>
        <c:axId val="3225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00144"/>
        <c:axId val="93592276"/>
      </c:barChart>
      <c:catAx>
        <c:axId val="10600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2276"/>
        <c:crossesAt val="0"/>
        <c:auto val="1"/>
        <c:lblAlgn val="ctr"/>
        <c:lblOffset val="100"/>
        <c:noMultiLvlLbl val="0"/>
      </c:catAx>
      <c:valAx>
        <c:axId val="935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515830"/>
        <c:axId val="76958957"/>
      </c:barChart>
      <c:catAx>
        <c:axId val="2751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957"/>
        <c:crossesAt val="0"/>
        <c:auto val="1"/>
        <c:lblAlgn val="ctr"/>
        <c:lblOffset val="100"/>
        <c:noMultiLvlLbl val="0"/>
      </c:catAx>
      <c:valAx>
        <c:axId val="7695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