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3194519"/>
        <c:axId val="48064235"/>
      </c:barChart>
      <c:catAx>
        <c:axId val="93194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064235"/>
        <c:crossesAt val="0"/>
        <c:auto val="1"/>
        <c:lblAlgn val="ctr"/>
        <c:lblOffset val="100"/>
        <c:noMultiLvlLbl val="0"/>
      </c:catAx>
      <c:valAx>
        <c:axId val="4806423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1945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205944"/>
        <c:axId val="35550331"/>
      </c:barChart>
      <c:catAx>
        <c:axId val="2205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550331"/>
        <c:crossesAt val="0"/>
        <c:auto val="1"/>
        <c:lblAlgn val="ctr"/>
        <c:lblOffset val="100"/>
        <c:noMultiLvlLbl val="0"/>
      </c:catAx>
      <c:valAx>
        <c:axId val="3555033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059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3695459"/>
        <c:axId val="23885535"/>
      </c:barChart>
      <c:catAx>
        <c:axId val="23695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885535"/>
        <c:crossesAt val="0"/>
        <c:auto val="1"/>
        <c:lblAlgn val="ctr"/>
        <c:lblOffset val="100"/>
        <c:noMultiLvlLbl val="0"/>
      </c:catAx>
      <c:valAx>
        <c:axId val="2388553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6954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1492103"/>
        <c:axId val="60994805"/>
      </c:barChart>
      <c:catAx>
        <c:axId val="81492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994805"/>
        <c:crossesAt val="0"/>
        <c:auto val="1"/>
        <c:lblAlgn val="ctr"/>
        <c:lblOffset val="100"/>
        <c:noMultiLvlLbl val="0"/>
      </c:catAx>
      <c:valAx>
        <c:axId val="6099480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4921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2574018"/>
        <c:axId val="30620774"/>
      </c:barChart>
      <c:catAx>
        <c:axId val="72574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620774"/>
        <c:crossesAt val="0"/>
        <c:auto val="1"/>
        <c:lblAlgn val="ctr"/>
        <c:lblOffset val="100"/>
        <c:noMultiLvlLbl val="0"/>
      </c:catAx>
      <c:valAx>
        <c:axId val="3062077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5740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8092493"/>
        <c:axId val="13220588"/>
      </c:barChart>
      <c:catAx>
        <c:axId val="98092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220588"/>
        <c:crossesAt val="0"/>
        <c:auto val="1"/>
        <c:lblAlgn val="ctr"/>
        <c:lblOffset val="100"/>
        <c:noMultiLvlLbl val="0"/>
      </c:catAx>
      <c:valAx>
        <c:axId val="1322058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0924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9536279"/>
        <c:axId val="26241495"/>
      </c:barChart>
      <c:catAx>
        <c:axId val="4953627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6241495"/>
        <c:crossesAt val="0"/>
        <c:auto val="1"/>
        <c:lblAlgn val="ctr"/>
        <c:lblOffset val="100"/>
        <c:noMultiLvlLbl val="0"/>
      </c:catAx>
      <c:valAx>
        <c:axId val="2624149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53627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