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888948"/>
        <c:axId val="15624969"/>
      </c:barChart>
      <c:catAx>
        <c:axId val="17888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24969"/>
        <c:crossesAt val="0"/>
        <c:auto val="1"/>
        <c:lblAlgn val="ctr"/>
        <c:lblOffset val="100"/>
        <c:noMultiLvlLbl val="0"/>
      </c:catAx>
      <c:valAx>
        <c:axId val="1562496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889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183697"/>
        <c:axId val="92148686"/>
      </c:barChart>
      <c:catAx>
        <c:axId val="19183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48686"/>
        <c:crossesAt val="0"/>
        <c:auto val="1"/>
        <c:lblAlgn val="ctr"/>
        <c:lblOffset val="100"/>
        <c:noMultiLvlLbl val="0"/>
      </c:catAx>
      <c:valAx>
        <c:axId val="921486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836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130810"/>
        <c:axId val="59561242"/>
      </c:barChart>
      <c:catAx>
        <c:axId val="45130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61242"/>
        <c:crossesAt val="0"/>
        <c:auto val="1"/>
        <c:lblAlgn val="ctr"/>
        <c:lblOffset val="100"/>
        <c:noMultiLvlLbl val="0"/>
      </c:catAx>
      <c:valAx>
        <c:axId val="595612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308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26434"/>
        <c:axId val="89973351"/>
      </c:barChart>
      <c:catAx>
        <c:axId val="6326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73351"/>
        <c:crossesAt val="0"/>
        <c:auto val="1"/>
        <c:lblAlgn val="ctr"/>
        <c:lblOffset val="100"/>
        <c:noMultiLvlLbl val="0"/>
      </c:catAx>
      <c:valAx>
        <c:axId val="899733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64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246779"/>
        <c:axId val="63299268"/>
      </c:barChart>
      <c:catAx>
        <c:axId val="34246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99268"/>
        <c:crossesAt val="0"/>
        <c:auto val="1"/>
        <c:lblAlgn val="ctr"/>
        <c:lblOffset val="100"/>
        <c:noMultiLvlLbl val="0"/>
      </c:catAx>
      <c:valAx>
        <c:axId val="632992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467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484965"/>
        <c:axId val="45831800"/>
      </c:barChart>
      <c:catAx>
        <c:axId val="76484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31800"/>
        <c:crossesAt val="0"/>
        <c:auto val="1"/>
        <c:lblAlgn val="ctr"/>
        <c:lblOffset val="100"/>
        <c:noMultiLvlLbl val="0"/>
      </c:catAx>
      <c:valAx>
        <c:axId val="458318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849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558182"/>
        <c:axId val="77531373"/>
      </c:barChart>
      <c:catAx>
        <c:axId val="8555818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531373"/>
        <c:crossesAt val="0"/>
        <c:auto val="1"/>
        <c:lblAlgn val="ctr"/>
        <c:lblOffset val="100"/>
        <c:noMultiLvlLbl val="0"/>
      </c:catAx>
      <c:valAx>
        <c:axId val="775313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581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