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002369"/>
        <c:axId val="53663948"/>
      </c:barChart>
      <c:catAx>
        <c:axId val="6200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63948"/>
        <c:crossesAt val="0"/>
        <c:auto val="1"/>
        <c:lblAlgn val="ctr"/>
        <c:lblOffset val="100"/>
        <c:noMultiLvlLbl val="0"/>
      </c:catAx>
      <c:valAx>
        <c:axId val="536639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02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188361"/>
        <c:axId val="49406260"/>
      </c:barChart>
      <c:catAx>
        <c:axId val="2818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6260"/>
        <c:crossesAt val="0"/>
        <c:auto val="1"/>
        <c:lblAlgn val="ctr"/>
        <c:lblOffset val="100"/>
        <c:noMultiLvlLbl val="0"/>
      </c:catAx>
      <c:valAx>
        <c:axId val="49406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8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970669"/>
        <c:axId val="20354185"/>
      </c:barChart>
      <c:catAx>
        <c:axId val="2397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4185"/>
        <c:crossesAt val="0"/>
        <c:auto val="1"/>
        <c:lblAlgn val="ctr"/>
        <c:lblOffset val="100"/>
        <c:noMultiLvlLbl val="0"/>
      </c:catAx>
      <c:valAx>
        <c:axId val="20354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70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913001"/>
        <c:axId val="65272743"/>
      </c:barChart>
      <c:catAx>
        <c:axId val="2591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2743"/>
        <c:crossesAt val="0"/>
        <c:auto val="1"/>
        <c:lblAlgn val="ctr"/>
        <c:lblOffset val="100"/>
        <c:noMultiLvlLbl val="0"/>
      </c:catAx>
      <c:valAx>
        <c:axId val="65272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13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059039"/>
        <c:axId val="30806497"/>
      </c:barChart>
      <c:catAx>
        <c:axId val="1005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6497"/>
        <c:crossesAt val="0"/>
        <c:auto val="1"/>
        <c:lblAlgn val="ctr"/>
        <c:lblOffset val="100"/>
        <c:noMultiLvlLbl val="0"/>
      </c:catAx>
      <c:valAx>
        <c:axId val="308064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59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700673"/>
        <c:axId val="27173163"/>
      </c:barChart>
      <c:catAx>
        <c:axId val="2670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73163"/>
        <c:crossesAt val="0"/>
        <c:auto val="1"/>
        <c:lblAlgn val="ctr"/>
        <c:lblOffset val="100"/>
        <c:noMultiLvlLbl val="0"/>
      </c:catAx>
      <c:valAx>
        <c:axId val="271731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00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83105"/>
        <c:axId val="98147527"/>
      </c:barChart>
      <c:catAx>
        <c:axId val="70831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147527"/>
        <c:crossesAt val="0"/>
        <c:auto val="1"/>
        <c:lblAlgn val="ctr"/>
        <c:lblOffset val="100"/>
        <c:noMultiLvlLbl val="0"/>
      </c:catAx>
      <c:valAx>
        <c:axId val="981475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1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