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2552113"/>
        <c:axId val="19749227"/>
      </c:barChart>
      <c:catAx>
        <c:axId val="72552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749227"/>
        <c:crossesAt val="0"/>
        <c:auto val="1"/>
        <c:lblAlgn val="ctr"/>
        <c:lblOffset val="100"/>
        <c:noMultiLvlLbl val="0"/>
      </c:catAx>
      <c:valAx>
        <c:axId val="1974922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5521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3619991"/>
        <c:axId val="27716313"/>
      </c:barChart>
      <c:catAx>
        <c:axId val="53619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716313"/>
        <c:crossesAt val="0"/>
        <c:auto val="1"/>
        <c:lblAlgn val="ctr"/>
        <c:lblOffset val="100"/>
        <c:noMultiLvlLbl val="0"/>
      </c:catAx>
      <c:valAx>
        <c:axId val="2771631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6199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1364839"/>
        <c:axId val="7837312"/>
      </c:barChart>
      <c:catAx>
        <c:axId val="51364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37312"/>
        <c:crossesAt val="0"/>
        <c:auto val="1"/>
        <c:lblAlgn val="ctr"/>
        <c:lblOffset val="100"/>
        <c:noMultiLvlLbl val="0"/>
      </c:catAx>
      <c:valAx>
        <c:axId val="783731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3648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9497920"/>
        <c:axId val="31887392"/>
      </c:barChart>
      <c:catAx>
        <c:axId val="39497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887392"/>
        <c:crossesAt val="0"/>
        <c:auto val="1"/>
        <c:lblAlgn val="ctr"/>
        <c:lblOffset val="100"/>
        <c:noMultiLvlLbl val="0"/>
      </c:catAx>
      <c:valAx>
        <c:axId val="3188739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4979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9844094"/>
        <c:axId val="31333113"/>
      </c:barChart>
      <c:catAx>
        <c:axId val="19844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333113"/>
        <c:crossesAt val="0"/>
        <c:auto val="1"/>
        <c:lblAlgn val="ctr"/>
        <c:lblOffset val="100"/>
        <c:noMultiLvlLbl val="0"/>
      </c:catAx>
      <c:valAx>
        <c:axId val="3133311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8440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1426058"/>
        <c:axId val="34058026"/>
      </c:barChart>
      <c:catAx>
        <c:axId val="81426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058026"/>
        <c:crossesAt val="0"/>
        <c:auto val="1"/>
        <c:lblAlgn val="ctr"/>
        <c:lblOffset val="100"/>
        <c:noMultiLvlLbl val="0"/>
      </c:catAx>
      <c:valAx>
        <c:axId val="3405802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4260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5957200"/>
        <c:axId val="17583847"/>
      </c:barChart>
      <c:catAx>
        <c:axId val="2595720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7583847"/>
        <c:crossesAt val="0"/>
        <c:auto val="1"/>
        <c:lblAlgn val="ctr"/>
        <c:lblOffset val="100"/>
        <c:noMultiLvlLbl val="0"/>
      </c:catAx>
      <c:valAx>
        <c:axId val="1758384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95720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