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663849"/>
        <c:axId val="84487378"/>
      </c:barChart>
      <c:catAx>
        <c:axId val="2466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7378"/>
        <c:crossesAt val="0"/>
        <c:auto val="1"/>
        <c:lblAlgn val="ctr"/>
        <c:lblOffset val="100"/>
        <c:noMultiLvlLbl val="0"/>
      </c:catAx>
      <c:valAx>
        <c:axId val="844873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63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728737"/>
        <c:axId val="63517212"/>
      </c:barChart>
      <c:catAx>
        <c:axId val="3372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17212"/>
        <c:crossesAt val="0"/>
        <c:auto val="1"/>
        <c:lblAlgn val="ctr"/>
        <c:lblOffset val="100"/>
        <c:noMultiLvlLbl val="0"/>
      </c:catAx>
      <c:valAx>
        <c:axId val="63517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28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731977"/>
        <c:axId val="53695299"/>
      </c:barChart>
      <c:catAx>
        <c:axId val="9573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5299"/>
        <c:crossesAt val="0"/>
        <c:auto val="1"/>
        <c:lblAlgn val="ctr"/>
        <c:lblOffset val="100"/>
        <c:noMultiLvlLbl val="0"/>
      </c:catAx>
      <c:valAx>
        <c:axId val="53695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31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437972"/>
        <c:axId val="2855891"/>
      </c:barChart>
      <c:catAx>
        <c:axId val="5443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5891"/>
        <c:crossesAt val="0"/>
        <c:auto val="1"/>
        <c:lblAlgn val="ctr"/>
        <c:lblOffset val="100"/>
        <c:noMultiLvlLbl val="0"/>
      </c:catAx>
      <c:valAx>
        <c:axId val="2855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7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4753"/>
        <c:axId val="16893436"/>
      </c:barChart>
      <c:catAx>
        <c:axId val="50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93436"/>
        <c:crossesAt val="0"/>
        <c:auto val="1"/>
        <c:lblAlgn val="ctr"/>
        <c:lblOffset val="100"/>
        <c:noMultiLvlLbl val="0"/>
      </c:catAx>
      <c:valAx>
        <c:axId val="168934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995618"/>
        <c:axId val="47188213"/>
      </c:barChart>
      <c:catAx>
        <c:axId val="7099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8213"/>
        <c:crossesAt val="0"/>
        <c:auto val="1"/>
        <c:lblAlgn val="ctr"/>
        <c:lblOffset val="100"/>
        <c:noMultiLvlLbl val="0"/>
      </c:catAx>
      <c:valAx>
        <c:axId val="471882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5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262890"/>
        <c:axId val="64940570"/>
      </c:barChart>
      <c:catAx>
        <c:axId val="342628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940570"/>
        <c:crossesAt val="0"/>
        <c:auto val="1"/>
        <c:lblAlgn val="ctr"/>
        <c:lblOffset val="100"/>
        <c:noMultiLvlLbl val="0"/>
      </c:catAx>
      <c:valAx>
        <c:axId val="649405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628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