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943466"/>
        <c:axId val="30841611"/>
      </c:barChart>
      <c:catAx>
        <c:axId val="7294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41611"/>
        <c:crossesAt val="0"/>
        <c:auto val="1"/>
        <c:lblAlgn val="ctr"/>
        <c:lblOffset val="100"/>
        <c:noMultiLvlLbl val="0"/>
      </c:catAx>
      <c:valAx>
        <c:axId val="308416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43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681232"/>
        <c:axId val="58392006"/>
      </c:barChart>
      <c:catAx>
        <c:axId val="5168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92006"/>
        <c:crossesAt val="0"/>
        <c:auto val="1"/>
        <c:lblAlgn val="ctr"/>
        <c:lblOffset val="100"/>
        <c:noMultiLvlLbl val="0"/>
      </c:catAx>
      <c:valAx>
        <c:axId val="583920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81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049045"/>
        <c:axId val="10497274"/>
      </c:barChart>
      <c:catAx>
        <c:axId val="3104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97274"/>
        <c:crossesAt val="0"/>
        <c:auto val="1"/>
        <c:lblAlgn val="ctr"/>
        <c:lblOffset val="100"/>
        <c:noMultiLvlLbl val="0"/>
      </c:catAx>
      <c:valAx>
        <c:axId val="104972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49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152383"/>
        <c:axId val="74396092"/>
      </c:barChart>
      <c:catAx>
        <c:axId val="5815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96092"/>
        <c:crossesAt val="0"/>
        <c:auto val="1"/>
        <c:lblAlgn val="ctr"/>
        <c:lblOffset val="100"/>
        <c:noMultiLvlLbl val="0"/>
      </c:catAx>
      <c:valAx>
        <c:axId val="743960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52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85663"/>
        <c:axId val="42660083"/>
      </c:barChart>
      <c:catAx>
        <c:axId val="468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60083"/>
        <c:crossesAt val="0"/>
        <c:auto val="1"/>
        <c:lblAlgn val="ctr"/>
        <c:lblOffset val="100"/>
        <c:noMultiLvlLbl val="0"/>
      </c:catAx>
      <c:valAx>
        <c:axId val="426600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5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021205"/>
        <c:axId val="50802928"/>
      </c:barChart>
      <c:catAx>
        <c:axId val="1902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02928"/>
        <c:crossesAt val="0"/>
        <c:auto val="1"/>
        <c:lblAlgn val="ctr"/>
        <c:lblOffset val="100"/>
        <c:noMultiLvlLbl val="0"/>
      </c:catAx>
      <c:valAx>
        <c:axId val="508029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21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08954"/>
        <c:axId val="34857979"/>
      </c:barChart>
      <c:catAx>
        <c:axId val="90089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857979"/>
        <c:crossesAt val="0"/>
        <c:auto val="1"/>
        <c:lblAlgn val="ctr"/>
        <c:lblOffset val="100"/>
        <c:noMultiLvlLbl val="0"/>
      </c:catAx>
      <c:valAx>
        <c:axId val="348579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89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