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4610"/>
        <c:axId val="85875059"/>
      </c:barChart>
      <c:catAx>
        <c:axId val="35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5059"/>
        <c:crossesAt val="0"/>
        <c:auto val="1"/>
        <c:lblAlgn val="ctr"/>
        <c:lblOffset val="100"/>
        <c:noMultiLvlLbl val="0"/>
      </c:catAx>
      <c:valAx>
        <c:axId val="858750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958282"/>
        <c:axId val="60488442"/>
      </c:barChart>
      <c:catAx>
        <c:axId val="4295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8442"/>
        <c:crossesAt val="0"/>
        <c:auto val="1"/>
        <c:lblAlgn val="ctr"/>
        <c:lblOffset val="100"/>
        <c:noMultiLvlLbl val="0"/>
      </c:catAx>
      <c:valAx>
        <c:axId val="60488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8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38945"/>
        <c:axId val="75339852"/>
      </c:barChart>
      <c:catAx>
        <c:axId val="5953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9852"/>
        <c:crossesAt val="0"/>
        <c:auto val="1"/>
        <c:lblAlgn val="ctr"/>
        <c:lblOffset val="100"/>
        <c:noMultiLvlLbl val="0"/>
      </c:catAx>
      <c:valAx>
        <c:axId val="75339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8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535364"/>
        <c:axId val="15609998"/>
      </c:barChart>
      <c:catAx>
        <c:axId val="8353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9998"/>
        <c:crossesAt val="0"/>
        <c:auto val="1"/>
        <c:lblAlgn val="ctr"/>
        <c:lblOffset val="100"/>
        <c:noMultiLvlLbl val="0"/>
      </c:catAx>
      <c:valAx>
        <c:axId val="15609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5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436762"/>
        <c:axId val="35872112"/>
      </c:barChart>
      <c:catAx>
        <c:axId val="3643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2112"/>
        <c:crossesAt val="0"/>
        <c:auto val="1"/>
        <c:lblAlgn val="ctr"/>
        <c:lblOffset val="100"/>
        <c:noMultiLvlLbl val="0"/>
      </c:catAx>
      <c:valAx>
        <c:axId val="358721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6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016717"/>
        <c:axId val="42549394"/>
      </c:barChart>
      <c:catAx>
        <c:axId val="9201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9394"/>
        <c:crossesAt val="0"/>
        <c:auto val="1"/>
        <c:lblAlgn val="ctr"/>
        <c:lblOffset val="100"/>
        <c:noMultiLvlLbl val="0"/>
      </c:catAx>
      <c:valAx>
        <c:axId val="425493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6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922335"/>
        <c:axId val="12754841"/>
      </c:barChart>
      <c:catAx>
        <c:axId val="37922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54841"/>
        <c:crossesAt val="0"/>
        <c:auto val="1"/>
        <c:lblAlgn val="ctr"/>
        <c:lblOffset val="100"/>
        <c:noMultiLvlLbl val="0"/>
      </c:catAx>
      <c:valAx>
        <c:axId val="127548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2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