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00136"/>
        <c:axId val="4987611"/>
      </c:barChart>
      <c:catAx>
        <c:axId val="1080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11"/>
        <c:auto val="1"/>
        <c:lblAlgn val="ctr"/>
        <c:lblOffset val="100"/>
        <c:noMultiLvlLbl val="0"/>
      </c:catAx>
      <c:valAx>
        <c:axId val="498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77219"/>
        <c:axId val="6056959"/>
      </c:barChart>
      <c:catAx>
        <c:axId val="4467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59"/>
        <c:auto val="1"/>
        <c:lblAlgn val="ctr"/>
        <c:lblOffset val="100"/>
        <c:noMultiLvlLbl val="0"/>
      </c:catAx>
      <c:valAx>
        <c:axId val="605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6484"/>
        <c:axId val="22939045"/>
      </c:barChart>
      <c:catAx>
        <c:axId val="509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045"/>
        <c:auto val="1"/>
        <c:lblAlgn val="ctr"/>
        <c:lblOffset val="100"/>
        <c:noMultiLvlLbl val="0"/>
      </c:catAx>
      <c:valAx>
        <c:axId val="2293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08084"/>
        <c:axId val="90136770"/>
      </c:barChart>
      <c:catAx>
        <c:axId val="7750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770"/>
        <c:auto val="1"/>
        <c:lblAlgn val="ctr"/>
        <c:lblOffset val="100"/>
        <c:noMultiLvlLbl val="0"/>
      </c:catAx>
      <c:valAx>
        <c:axId val="9013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57896"/>
        <c:axId val="15612195"/>
      </c:barChart>
      <c:catAx>
        <c:axId val="9165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195"/>
        <c:auto val="1"/>
        <c:lblAlgn val="ctr"/>
        <c:lblOffset val="100"/>
        <c:noMultiLvlLbl val="0"/>
      </c:catAx>
      <c:valAx>
        <c:axId val="1561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48304"/>
        <c:axId val="67522092"/>
      </c:barChart>
      <c:catAx>
        <c:axId val="3064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092"/>
        <c:auto val="1"/>
        <c:lblAlgn val="ctr"/>
        <c:lblOffset val="100"/>
        <c:noMultiLvlLbl val="0"/>
      </c:catAx>
      <c:valAx>
        <c:axId val="6752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35596"/>
        <c:axId val="52565006"/>
      </c:barChart>
      <c:catAx>
        <c:axId val="5143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006"/>
        <c:auto val="1"/>
        <c:lblAlgn val="ctr"/>
        <c:lblOffset val="100"/>
        <c:noMultiLvlLbl val="0"/>
      </c:catAx>
      <c:valAx>
        <c:axId val="5256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9108"/>
        <c:axId val="12262522"/>
      </c:barChart>
      <c:catAx>
        <c:axId val="659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522"/>
        <c:auto val="1"/>
        <c:lblAlgn val="ctr"/>
        <c:lblOffset val="100"/>
        <c:noMultiLvlLbl val="0"/>
      </c:catAx>
      <c:valAx>
        <c:axId val="1226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77328"/>
        <c:axId val="69546845"/>
      </c:barChart>
      <c:catAx>
        <c:axId val="6777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845"/>
        <c:auto val="1"/>
        <c:lblAlgn val="ctr"/>
        <c:lblOffset val="100"/>
        <c:noMultiLvlLbl val="0"/>
      </c:catAx>
      <c:valAx>
        <c:axId val="6954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47759"/>
        <c:axId val="4682016"/>
      </c:barChart>
      <c:catAx>
        <c:axId val="1864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16"/>
        <c:auto val="1"/>
        <c:lblAlgn val="ctr"/>
        <c:lblOffset val="100"/>
        <c:noMultiLvlLbl val="0"/>
      </c:catAx>
      <c:valAx>
        <c:axId val="468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57385"/>
        <c:axId val="21699520"/>
      </c:barChart>
      <c:catAx>
        <c:axId val="1665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520"/>
        <c:auto val="1"/>
        <c:lblAlgn val="ctr"/>
        <c:lblOffset val="100"/>
        <c:noMultiLvlLbl val="0"/>
      </c:catAx>
      <c:valAx>
        <c:axId val="2169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98651"/>
        <c:axId val="12837485"/>
      </c:barChart>
      <c:catAx>
        <c:axId val="4709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485"/>
        <c:auto val="1"/>
        <c:lblAlgn val="ctr"/>
        <c:lblOffset val="100"/>
        <c:noMultiLvlLbl val="0"/>
      </c:catAx>
      <c:valAx>
        <c:axId val="1283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88423"/>
        <c:axId val="56843583"/>
      </c:barChart>
      <c:catAx>
        <c:axId val="2158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583"/>
        <c:auto val="1"/>
        <c:lblAlgn val="ctr"/>
        <c:lblOffset val="100"/>
        <c:noMultiLvlLbl val="0"/>
      </c:catAx>
      <c:valAx>
        <c:axId val="5684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07084"/>
        <c:axId val="61480762"/>
      </c:barChart>
      <c:catAx>
        <c:axId val="8120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762"/>
        <c:auto val="1"/>
        <c:lblAlgn val="ctr"/>
        <c:lblOffset val="100"/>
        <c:noMultiLvlLbl val="0"/>
      </c:catAx>
      <c:valAx>
        <c:axId val="6148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99086"/>
        <c:axId val="58233110"/>
      </c:barChart>
      <c:catAx>
        <c:axId val="5789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110"/>
        <c:auto val="1"/>
        <c:lblAlgn val="ctr"/>
        <c:lblOffset val="100"/>
        <c:noMultiLvlLbl val="0"/>
      </c:catAx>
      <c:valAx>
        <c:axId val="5823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59456"/>
        <c:axId val="98868126"/>
      </c:barChart>
      <c:catAx>
        <c:axId val="7245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126"/>
        <c:auto val="1"/>
        <c:lblAlgn val="ctr"/>
        <c:lblOffset val="100"/>
        <c:noMultiLvlLbl val="0"/>
      </c:catAx>
      <c:valAx>
        <c:axId val="9886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05563"/>
        <c:axId val="63269779"/>
      </c:barChart>
      <c:catAx>
        <c:axId val="7840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779"/>
        <c:auto val="1"/>
        <c:lblAlgn val="ctr"/>
        <c:lblOffset val="100"/>
        <c:noMultiLvlLbl val="0"/>
      </c:catAx>
      <c:valAx>
        <c:axId val="6326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5096"/>
        <c:axId val="92710251"/>
      </c:barChart>
      <c:catAx>
        <c:axId val="903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251"/>
        <c:auto val="1"/>
        <c:lblAlgn val="ctr"/>
        <c:lblOffset val="100"/>
        <c:noMultiLvlLbl val="0"/>
      </c:catAx>
      <c:valAx>
        <c:axId val="9271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