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8865"/>
        <c:axId val="77618460"/>
      </c:scatterChart>
      <c:valAx>
        <c:axId val="7658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460"/>
        <c:crossesAt val="0"/>
        <c:crossBetween val="midCat"/>
      </c:valAx>
      <c:valAx>
        <c:axId val="77618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20231"/>
        <c:axId val="19879194"/>
      </c:scatterChart>
      <c:valAx>
        <c:axId val="34620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194"/>
        <c:crossesAt val="0"/>
        <c:crossBetween val="midCat"/>
      </c:valAx>
      <c:valAx>
        <c:axId val="19879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40176"/>
        <c:axId val="22926187"/>
      </c:scatterChart>
      <c:valAx>
        <c:axId val="18240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187"/>
        <c:crossesAt val="0"/>
        <c:crossBetween val="midCat"/>
      </c:valAx>
      <c:valAx>
        <c:axId val="22926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13235"/>
        <c:axId val="73095864"/>
      </c:scatterChart>
      <c:valAx>
        <c:axId val="17913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864"/>
        <c:crossesAt val="0"/>
        <c:crossBetween val="midCat"/>
      </c:valAx>
      <c:valAx>
        <c:axId val="73095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