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74037"/>
        <c:axId val="57698755"/>
      </c:scatterChart>
      <c:valAx>
        <c:axId val="66674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8755"/>
        <c:crossesAt val="0"/>
        <c:crossBetween val="midCat"/>
      </c:valAx>
      <c:valAx>
        <c:axId val="57698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04953"/>
        <c:axId val="98007667"/>
      </c:scatterChart>
      <c:valAx>
        <c:axId val="98504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7667"/>
        <c:crossesAt val="0"/>
        <c:crossBetween val="midCat"/>
      </c:valAx>
      <c:valAx>
        <c:axId val="98007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83147"/>
        <c:axId val="74159977"/>
      </c:scatterChart>
      <c:valAx>
        <c:axId val="24783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977"/>
        <c:crossesAt val="0"/>
        <c:crossBetween val="midCat"/>
      </c:valAx>
      <c:valAx>
        <c:axId val="74159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48732"/>
        <c:axId val="64768707"/>
      </c:scatterChart>
      <c:valAx>
        <c:axId val="76948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707"/>
        <c:crossesAt val="0"/>
        <c:crossBetween val="midCat"/>
      </c:valAx>
      <c:valAx>
        <c:axId val="64768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8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