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373"/>
        <c:axId val="45540406"/>
      </c:barChart>
      <c:catAx>
        <c:axId val="44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06"/>
        <c:auto val="1"/>
        <c:lblAlgn val="ctr"/>
        <c:lblOffset val="100"/>
        <c:noMultiLvlLbl val="0"/>
      </c:catAx>
      <c:valAx>
        <c:axId val="455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7504"/>
        <c:axId val="43369681"/>
      </c:barChart>
      <c:catAx>
        <c:axId val="212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681"/>
        <c:auto val="1"/>
        <c:lblAlgn val="ctr"/>
        <c:lblOffset val="100"/>
        <c:noMultiLvlLbl val="0"/>
      </c:catAx>
      <c:valAx>
        <c:axId val="433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4194"/>
        <c:axId val="97459404"/>
      </c:barChart>
      <c:catAx>
        <c:axId val="933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404"/>
        <c:auto val="1"/>
        <c:lblAlgn val="ctr"/>
        <c:lblOffset val="100"/>
        <c:noMultiLvlLbl val="0"/>
      </c:catAx>
      <c:valAx>
        <c:axId val="974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8987"/>
        <c:axId val="25036264"/>
      </c:barChart>
      <c:catAx>
        <c:axId val="412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264"/>
        <c:auto val="1"/>
        <c:lblAlgn val="ctr"/>
        <c:lblOffset val="100"/>
        <c:noMultiLvlLbl val="0"/>
      </c:catAx>
      <c:valAx>
        <c:axId val="250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0856"/>
        <c:axId val="3732399"/>
      </c:barChart>
      <c:catAx>
        <c:axId val="241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9"/>
        <c:auto val="1"/>
        <c:lblAlgn val="ctr"/>
        <c:lblOffset val="100"/>
        <c:noMultiLvlLbl val="0"/>
      </c:catAx>
      <c:valAx>
        <c:axId val="37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888"/>
        <c:axId val="54661339"/>
      </c:barChart>
      <c:catAx>
        <c:axId val="113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39"/>
        <c:auto val="1"/>
        <c:lblAlgn val="ctr"/>
        <c:lblOffset val="100"/>
        <c:noMultiLvlLbl val="0"/>
      </c:catAx>
      <c:valAx>
        <c:axId val="546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7730"/>
        <c:axId val="47154724"/>
      </c:barChart>
      <c:catAx>
        <c:axId val="330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24"/>
        <c:auto val="1"/>
        <c:lblAlgn val="ctr"/>
        <c:lblOffset val="100"/>
        <c:noMultiLvlLbl val="0"/>
      </c:catAx>
      <c:valAx>
        <c:axId val="471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9513"/>
        <c:axId val="85708309"/>
      </c:barChart>
      <c:catAx>
        <c:axId val="6584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309"/>
        <c:auto val="1"/>
        <c:lblAlgn val="ctr"/>
        <c:lblOffset val="100"/>
        <c:noMultiLvlLbl val="0"/>
      </c:catAx>
      <c:valAx>
        <c:axId val="857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3352"/>
        <c:axId val="58425508"/>
      </c:barChart>
      <c:catAx>
        <c:axId val="355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08"/>
        <c:auto val="1"/>
        <c:lblAlgn val="ctr"/>
        <c:lblOffset val="100"/>
        <c:noMultiLvlLbl val="0"/>
      </c:catAx>
      <c:valAx>
        <c:axId val="584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76776"/>
        <c:axId val="96855739"/>
      </c:barChart>
      <c:catAx>
        <c:axId val="1257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39"/>
        <c:auto val="1"/>
        <c:lblAlgn val="ctr"/>
        <c:lblOffset val="100"/>
        <c:noMultiLvlLbl val="0"/>
      </c:catAx>
      <c:valAx>
        <c:axId val="968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89142"/>
        <c:axId val="17719061"/>
      </c:barChart>
      <c:catAx>
        <c:axId val="273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61"/>
        <c:auto val="1"/>
        <c:lblAlgn val="ctr"/>
        <c:lblOffset val="100"/>
        <c:noMultiLvlLbl val="0"/>
      </c:catAx>
      <c:valAx>
        <c:axId val="177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3778"/>
        <c:axId val="44639065"/>
      </c:barChart>
      <c:catAx>
        <c:axId val="8171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065"/>
        <c:auto val="1"/>
        <c:lblAlgn val="ctr"/>
        <c:lblOffset val="100"/>
        <c:noMultiLvlLbl val="0"/>
      </c:catAx>
      <c:valAx>
        <c:axId val="446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74424"/>
        <c:axId val="44642666"/>
      </c:barChart>
      <c:catAx>
        <c:axId val="179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666"/>
        <c:auto val="1"/>
        <c:lblAlgn val="ctr"/>
        <c:lblOffset val="100"/>
        <c:noMultiLvlLbl val="0"/>
      </c:catAx>
      <c:valAx>
        <c:axId val="446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18105"/>
        <c:axId val="33714385"/>
      </c:barChart>
      <c:catAx>
        <c:axId val="8961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85"/>
        <c:auto val="1"/>
        <c:lblAlgn val="ctr"/>
        <c:lblOffset val="100"/>
        <c:noMultiLvlLbl val="0"/>
      </c:catAx>
      <c:valAx>
        <c:axId val="337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76316"/>
        <c:axId val="16402844"/>
      </c:barChart>
      <c:catAx>
        <c:axId val="376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44"/>
        <c:auto val="1"/>
        <c:lblAlgn val="ctr"/>
        <c:lblOffset val="100"/>
        <c:noMultiLvlLbl val="0"/>
      </c:catAx>
      <c:valAx>
        <c:axId val="164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20405"/>
        <c:axId val="94149784"/>
      </c:barChart>
      <c:catAx>
        <c:axId val="115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784"/>
        <c:auto val="1"/>
        <c:lblAlgn val="ctr"/>
        <c:lblOffset val="100"/>
        <c:noMultiLvlLbl val="0"/>
      </c:catAx>
      <c:valAx>
        <c:axId val="941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3363"/>
        <c:axId val="9805123"/>
      </c:barChart>
      <c:catAx>
        <c:axId val="603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23"/>
        <c:auto val="1"/>
        <c:lblAlgn val="ctr"/>
        <c:lblOffset val="100"/>
        <c:noMultiLvlLbl val="0"/>
      </c:catAx>
      <c:valAx>
        <c:axId val="98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0958"/>
        <c:axId val="97886185"/>
      </c:barChart>
      <c:catAx>
        <c:axId val="955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185"/>
        <c:auto val="1"/>
        <c:lblAlgn val="ctr"/>
        <c:lblOffset val="100"/>
        <c:noMultiLvlLbl val="0"/>
      </c:catAx>
      <c:valAx>
        <c:axId val="978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