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27427"/>
        <c:axId val="15170701"/>
      </c:barChart>
      <c:catAx>
        <c:axId val="8642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701"/>
        <c:auto val="1"/>
        <c:lblAlgn val="ctr"/>
        <c:lblOffset val="100"/>
        <c:noMultiLvlLbl val="0"/>
      </c:catAx>
      <c:valAx>
        <c:axId val="1517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18230"/>
        <c:axId val="9822686"/>
      </c:barChart>
      <c:catAx>
        <c:axId val="5501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86"/>
        <c:auto val="1"/>
        <c:lblAlgn val="ctr"/>
        <c:lblOffset val="100"/>
        <c:noMultiLvlLbl val="0"/>
      </c:catAx>
      <c:valAx>
        <c:axId val="98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01541"/>
        <c:axId val="14492366"/>
      </c:barChart>
      <c:catAx>
        <c:axId val="1800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366"/>
        <c:auto val="1"/>
        <c:lblAlgn val="ctr"/>
        <c:lblOffset val="100"/>
        <c:noMultiLvlLbl val="0"/>
      </c:catAx>
      <c:valAx>
        <c:axId val="144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81669"/>
        <c:axId val="77418515"/>
      </c:barChart>
      <c:catAx>
        <c:axId val="7768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515"/>
        <c:auto val="1"/>
        <c:lblAlgn val="ctr"/>
        <c:lblOffset val="100"/>
        <c:noMultiLvlLbl val="0"/>
      </c:catAx>
      <c:valAx>
        <c:axId val="7741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6436"/>
        <c:axId val="59533273"/>
      </c:barChart>
      <c:catAx>
        <c:axId val="434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273"/>
        <c:auto val="1"/>
        <c:lblAlgn val="ctr"/>
        <c:lblOffset val="100"/>
        <c:noMultiLvlLbl val="0"/>
      </c:catAx>
      <c:valAx>
        <c:axId val="5953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17925"/>
        <c:axId val="44723619"/>
      </c:barChart>
      <c:catAx>
        <c:axId val="5461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619"/>
        <c:auto val="1"/>
        <c:lblAlgn val="ctr"/>
        <c:lblOffset val="100"/>
        <c:noMultiLvlLbl val="0"/>
      </c:catAx>
      <c:valAx>
        <c:axId val="447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49881"/>
        <c:axId val="91045312"/>
      </c:barChart>
      <c:catAx>
        <c:axId val="4124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312"/>
        <c:auto val="1"/>
        <c:lblAlgn val="ctr"/>
        <c:lblOffset val="100"/>
        <c:noMultiLvlLbl val="0"/>
      </c:catAx>
      <c:valAx>
        <c:axId val="910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57603"/>
        <c:axId val="1314798"/>
      </c:barChart>
      <c:catAx>
        <c:axId val="4195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98"/>
        <c:auto val="1"/>
        <c:lblAlgn val="ctr"/>
        <c:lblOffset val="100"/>
        <c:noMultiLvlLbl val="0"/>
      </c:catAx>
      <c:valAx>
        <c:axId val="13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56094"/>
        <c:axId val="37203691"/>
      </c:barChart>
      <c:catAx>
        <c:axId val="5195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691"/>
        <c:auto val="1"/>
        <c:lblAlgn val="ctr"/>
        <c:lblOffset val="100"/>
        <c:noMultiLvlLbl val="0"/>
      </c:catAx>
      <c:valAx>
        <c:axId val="372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33215"/>
        <c:axId val="29970139"/>
      </c:barChart>
      <c:catAx>
        <c:axId val="8663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139"/>
        <c:auto val="1"/>
        <c:lblAlgn val="ctr"/>
        <c:lblOffset val="100"/>
        <c:noMultiLvlLbl val="0"/>
      </c:catAx>
      <c:valAx>
        <c:axId val="299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72369"/>
        <c:axId val="15631963"/>
      </c:barChart>
      <c:catAx>
        <c:axId val="6777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963"/>
        <c:auto val="1"/>
        <c:lblAlgn val="ctr"/>
        <c:lblOffset val="100"/>
        <c:noMultiLvlLbl val="0"/>
      </c:catAx>
      <c:valAx>
        <c:axId val="156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6632"/>
        <c:axId val="23908250"/>
      </c:barChart>
      <c:catAx>
        <c:axId val="1780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250"/>
        <c:auto val="1"/>
        <c:lblAlgn val="ctr"/>
        <c:lblOffset val="100"/>
        <c:noMultiLvlLbl val="0"/>
      </c:catAx>
      <c:valAx>
        <c:axId val="2390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28722"/>
        <c:axId val="91627510"/>
      </c:barChart>
      <c:catAx>
        <c:axId val="5442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510"/>
        <c:auto val="1"/>
        <c:lblAlgn val="ctr"/>
        <c:lblOffset val="100"/>
        <c:noMultiLvlLbl val="0"/>
      </c:catAx>
      <c:valAx>
        <c:axId val="916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12614"/>
        <c:axId val="70579690"/>
      </c:barChart>
      <c:catAx>
        <c:axId val="3881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690"/>
        <c:auto val="1"/>
        <c:lblAlgn val="ctr"/>
        <c:lblOffset val="100"/>
        <c:noMultiLvlLbl val="0"/>
      </c:catAx>
      <c:valAx>
        <c:axId val="705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76599"/>
        <c:axId val="36610478"/>
      </c:barChart>
      <c:catAx>
        <c:axId val="9477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478"/>
        <c:auto val="1"/>
        <c:lblAlgn val="ctr"/>
        <c:lblOffset val="100"/>
        <c:noMultiLvlLbl val="0"/>
      </c:catAx>
      <c:valAx>
        <c:axId val="366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70829"/>
        <c:axId val="89894865"/>
      </c:barChart>
      <c:catAx>
        <c:axId val="6367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865"/>
        <c:auto val="1"/>
        <c:lblAlgn val="ctr"/>
        <c:lblOffset val="100"/>
        <c:noMultiLvlLbl val="0"/>
      </c:catAx>
      <c:valAx>
        <c:axId val="898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29208"/>
        <c:axId val="75297986"/>
      </c:barChart>
      <c:catAx>
        <c:axId val="6192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986"/>
        <c:auto val="1"/>
        <c:lblAlgn val="ctr"/>
        <c:lblOffset val="100"/>
        <c:noMultiLvlLbl val="0"/>
      </c:catAx>
      <c:valAx>
        <c:axId val="7529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33411"/>
        <c:axId val="43343499"/>
      </c:barChart>
      <c:catAx>
        <c:axId val="3793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499"/>
        <c:auto val="1"/>
        <c:lblAlgn val="ctr"/>
        <c:lblOffset val="100"/>
        <c:noMultiLvlLbl val="0"/>
      </c:catAx>
      <c:valAx>
        <c:axId val="4334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