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12630"/>
        <c:axId val="3150326"/>
      </c:scatterChart>
      <c:valAx>
        <c:axId val="36112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26"/>
        <c:crossesAt val="0"/>
        <c:crossBetween val="midCat"/>
      </c:valAx>
      <c:valAx>
        <c:axId val="315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11693"/>
        <c:axId val="1414614"/>
      </c:scatterChart>
      <c:valAx>
        <c:axId val="4811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14"/>
        <c:crossesAt val="0"/>
        <c:crossBetween val="midCat"/>
      </c:valAx>
      <c:valAx>
        <c:axId val="141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83782"/>
        <c:axId val="61233191"/>
      </c:scatterChart>
      <c:valAx>
        <c:axId val="3678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191"/>
        <c:crossesAt val="0"/>
        <c:crossBetween val="midCat"/>
      </c:valAx>
      <c:valAx>
        <c:axId val="6123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08110"/>
        <c:axId val="1648966"/>
      </c:scatterChart>
      <c:valAx>
        <c:axId val="4840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66"/>
        <c:crossesAt val="0"/>
        <c:crossBetween val="midCat"/>
      </c:valAx>
      <c:valAx>
        <c:axId val="164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