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39051"/>
        <c:axId val="61844053"/>
      </c:scatterChart>
      <c:valAx>
        <c:axId val="1783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053"/>
        <c:crossesAt val="0"/>
        <c:crossBetween val="midCat"/>
      </c:valAx>
      <c:valAx>
        <c:axId val="6184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55703"/>
        <c:axId val="53185766"/>
      </c:scatterChart>
      <c:valAx>
        <c:axId val="7295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766"/>
        <c:crossesAt val="0"/>
        <c:crossBetween val="midCat"/>
      </c:valAx>
      <c:valAx>
        <c:axId val="5318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9610"/>
        <c:axId val="17728988"/>
      </c:scatterChart>
      <c:valAx>
        <c:axId val="4980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988"/>
        <c:crossesAt val="0"/>
        <c:crossBetween val="midCat"/>
      </c:valAx>
      <c:valAx>
        <c:axId val="1772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69540"/>
        <c:axId val="38311792"/>
      </c:scatterChart>
      <c:valAx>
        <c:axId val="3096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792"/>
        <c:crossesAt val="0"/>
        <c:crossBetween val="midCat"/>
      </c:valAx>
      <c:valAx>
        <c:axId val="3831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