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22748"/>
        <c:axId val="69636673"/>
      </c:barChart>
      <c:catAx>
        <c:axId val="610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73"/>
        <c:auto val="1"/>
        <c:lblAlgn val="ctr"/>
        <c:lblOffset val="100"/>
        <c:noMultiLvlLbl val="0"/>
      </c:catAx>
      <c:valAx>
        <c:axId val="696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06442"/>
        <c:axId val="72452886"/>
      </c:barChart>
      <c:catAx>
        <c:axId val="218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886"/>
        <c:auto val="1"/>
        <c:lblAlgn val="ctr"/>
        <c:lblOffset val="100"/>
        <c:noMultiLvlLbl val="0"/>
      </c:catAx>
      <c:valAx>
        <c:axId val="724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7272"/>
        <c:axId val="30191036"/>
      </c:barChart>
      <c:catAx>
        <c:axId val="859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36"/>
        <c:auto val="1"/>
        <c:lblAlgn val="ctr"/>
        <c:lblOffset val="100"/>
        <c:noMultiLvlLbl val="0"/>
      </c:catAx>
      <c:valAx>
        <c:axId val="301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8488"/>
        <c:axId val="23496992"/>
      </c:barChart>
      <c:catAx>
        <c:axId val="500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992"/>
        <c:auto val="1"/>
        <c:lblAlgn val="ctr"/>
        <c:lblOffset val="100"/>
        <c:noMultiLvlLbl val="0"/>
      </c:catAx>
      <c:valAx>
        <c:axId val="234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51489"/>
        <c:axId val="6972157"/>
      </c:barChart>
      <c:catAx>
        <c:axId val="180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7"/>
        <c:auto val="1"/>
        <c:lblAlgn val="ctr"/>
        <c:lblOffset val="100"/>
        <c:noMultiLvlLbl val="0"/>
      </c:catAx>
      <c:valAx>
        <c:axId val="69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8128"/>
        <c:axId val="88663530"/>
      </c:barChart>
      <c:catAx>
        <c:axId val="337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30"/>
        <c:auto val="1"/>
        <c:lblAlgn val="ctr"/>
        <c:lblOffset val="100"/>
        <c:noMultiLvlLbl val="0"/>
      </c:catAx>
      <c:valAx>
        <c:axId val="886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0759"/>
        <c:axId val="17351034"/>
      </c:barChart>
      <c:catAx>
        <c:axId val="776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034"/>
        <c:auto val="1"/>
        <c:lblAlgn val="ctr"/>
        <c:lblOffset val="100"/>
        <c:noMultiLvlLbl val="0"/>
      </c:catAx>
      <c:valAx>
        <c:axId val="173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9023"/>
        <c:axId val="29778235"/>
      </c:barChart>
      <c:catAx>
        <c:axId val="479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35"/>
        <c:auto val="1"/>
        <c:lblAlgn val="ctr"/>
        <c:lblOffset val="100"/>
        <c:noMultiLvlLbl val="0"/>
      </c:catAx>
      <c:valAx>
        <c:axId val="297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4359"/>
        <c:axId val="69596290"/>
      </c:barChart>
      <c:catAx>
        <c:axId val="297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90"/>
        <c:auto val="1"/>
        <c:lblAlgn val="ctr"/>
        <c:lblOffset val="100"/>
        <c:noMultiLvlLbl val="0"/>
      </c:catAx>
      <c:valAx>
        <c:axId val="695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2562"/>
        <c:axId val="71130906"/>
      </c:barChart>
      <c:catAx>
        <c:axId val="247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906"/>
        <c:auto val="1"/>
        <c:lblAlgn val="ctr"/>
        <c:lblOffset val="100"/>
        <c:noMultiLvlLbl val="0"/>
      </c:catAx>
      <c:valAx>
        <c:axId val="711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5221"/>
        <c:axId val="38872398"/>
      </c:barChart>
      <c:catAx>
        <c:axId val="356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398"/>
        <c:auto val="1"/>
        <c:lblAlgn val="ctr"/>
        <c:lblOffset val="100"/>
        <c:noMultiLvlLbl val="0"/>
      </c:catAx>
      <c:valAx>
        <c:axId val="388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1128"/>
        <c:axId val="43790523"/>
      </c:barChart>
      <c:catAx>
        <c:axId val="349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523"/>
        <c:auto val="1"/>
        <c:lblAlgn val="ctr"/>
        <c:lblOffset val="100"/>
        <c:noMultiLvlLbl val="0"/>
      </c:catAx>
      <c:valAx>
        <c:axId val="437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0069"/>
        <c:axId val="61672785"/>
      </c:barChart>
      <c:catAx>
        <c:axId val="426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85"/>
        <c:auto val="1"/>
        <c:lblAlgn val="ctr"/>
        <c:lblOffset val="100"/>
        <c:noMultiLvlLbl val="0"/>
      </c:catAx>
      <c:valAx>
        <c:axId val="616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6322"/>
        <c:axId val="30419066"/>
      </c:barChart>
      <c:catAx>
        <c:axId val="3134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66"/>
        <c:auto val="1"/>
        <c:lblAlgn val="ctr"/>
        <c:lblOffset val="100"/>
        <c:noMultiLvlLbl val="0"/>
      </c:catAx>
      <c:valAx>
        <c:axId val="304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8712"/>
        <c:axId val="66129024"/>
      </c:barChart>
      <c:catAx>
        <c:axId val="815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24"/>
        <c:auto val="1"/>
        <c:lblAlgn val="ctr"/>
        <c:lblOffset val="100"/>
        <c:noMultiLvlLbl val="0"/>
      </c:catAx>
      <c:valAx>
        <c:axId val="661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67770"/>
        <c:axId val="63654214"/>
      </c:barChart>
      <c:catAx>
        <c:axId val="160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14"/>
        <c:auto val="1"/>
        <c:lblAlgn val="ctr"/>
        <c:lblOffset val="100"/>
        <c:noMultiLvlLbl val="0"/>
      </c:catAx>
      <c:valAx>
        <c:axId val="636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7756"/>
        <c:axId val="77497120"/>
      </c:barChart>
      <c:catAx>
        <c:axId val="18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20"/>
        <c:auto val="1"/>
        <c:lblAlgn val="ctr"/>
        <c:lblOffset val="100"/>
        <c:noMultiLvlLbl val="0"/>
      </c:catAx>
      <c:valAx>
        <c:axId val="774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38206"/>
        <c:axId val="64317566"/>
      </c:barChart>
      <c:catAx>
        <c:axId val="739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566"/>
        <c:auto val="1"/>
        <c:lblAlgn val="ctr"/>
        <c:lblOffset val="100"/>
        <c:noMultiLvlLbl val="0"/>
      </c:catAx>
      <c:valAx>
        <c:axId val="643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