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25284"/>
        <c:axId val="42377852"/>
      </c:scatterChart>
      <c:valAx>
        <c:axId val="80825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852"/>
        <c:crossesAt val="0"/>
        <c:crossBetween val="midCat"/>
      </c:valAx>
      <c:valAx>
        <c:axId val="42377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68529"/>
        <c:axId val="70724821"/>
      </c:scatterChart>
      <c:valAx>
        <c:axId val="15168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821"/>
        <c:crossesAt val="0"/>
        <c:crossBetween val="midCat"/>
      </c:valAx>
      <c:valAx>
        <c:axId val="70724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67930"/>
        <c:axId val="68471747"/>
      </c:scatterChart>
      <c:valAx>
        <c:axId val="59967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747"/>
        <c:crossesAt val="0"/>
        <c:crossBetween val="midCat"/>
      </c:valAx>
      <c:valAx>
        <c:axId val="68471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32113"/>
        <c:axId val="92697123"/>
      </c:scatterChart>
      <c:valAx>
        <c:axId val="67632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123"/>
        <c:crossesAt val="0"/>
        <c:crossBetween val="midCat"/>
      </c:valAx>
      <c:valAx>
        <c:axId val="92697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