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32046"/>
        <c:axId val="32533309"/>
      </c:barChart>
      <c:catAx>
        <c:axId val="3483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309"/>
        <c:auto val="1"/>
        <c:lblAlgn val="ctr"/>
        <c:lblOffset val="100"/>
        <c:noMultiLvlLbl val="0"/>
      </c:catAx>
      <c:valAx>
        <c:axId val="325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83524"/>
        <c:axId val="68768364"/>
      </c:barChart>
      <c:catAx>
        <c:axId val="6748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364"/>
        <c:auto val="1"/>
        <c:lblAlgn val="ctr"/>
        <c:lblOffset val="100"/>
        <c:noMultiLvlLbl val="0"/>
      </c:catAx>
      <c:valAx>
        <c:axId val="6876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49138"/>
        <c:axId val="79581797"/>
      </c:barChart>
      <c:catAx>
        <c:axId val="6894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797"/>
        <c:auto val="1"/>
        <c:lblAlgn val="ctr"/>
        <c:lblOffset val="100"/>
        <c:noMultiLvlLbl val="0"/>
      </c:catAx>
      <c:valAx>
        <c:axId val="795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89177"/>
        <c:axId val="33933129"/>
      </c:barChart>
      <c:catAx>
        <c:axId val="7738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129"/>
        <c:auto val="1"/>
        <c:lblAlgn val="ctr"/>
        <c:lblOffset val="100"/>
        <c:noMultiLvlLbl val="0"/>
      </c:catAx>
      <c:valAx>
        <c:axId val="339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08679"/>
        <c:axId val="34172826"/>
      </c:barChart>
      <c:catAx>
        <c:axId val="557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826"/>
        <c:auto val="1"/>
        <c:lblAlgn val="ctr"/>
        <c:lblOffset val="100"/>
        <c:noMultiLvlLbl val="0"/>
      </c:catAx>
      <c:valAx>
        <c:axId val="3417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27689"/>
        <c:axId val="9990417"/>
      </c:barChart>
      <c:catAx>
        <c:axId val="957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17"/>
        <c:auto val="1"/>
        <c:lblAlgn val="ctr"/>
        <c:lblOffset val="100"/>
        <c:noMultiLvlLbl val="0"/>
      </c:catAx>
      <c:valAx>
        <c:axId val="999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6867"/>
        <c:axId val="85272184"/>
      </c:barChart>
      <c:catAx>
        <c:axId val="8405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184"/>
        <c:auto val="1"/>
        <c:lblAlgn val="ctr"/>
        <c:lblOffset val="100"/>
        <c:noMultiLvlLbl val="0"/>
      </c:catAx>
      <c:valAx>
        <c:axId val="8527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27030"/>
        <c:axId val="11543665"/>
      </c:barChart>
      <c:catAx>
        <c:axId val="9332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665"/>
        <c:auto val="1"/>
        <c:lblAlgn val="ctr"/>
        <c:lblOffset val="100"/>
        <c:noMultiLvlLbl val="0"/>
      </c:catAx>
      <c:valAx>
        <c:axId val="115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00800"/>
        <c:axId val="11169114"/>
      </c:barChart>
      <c:catAx>
        <c:axId val="6500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114"/>
        <c:auto val="1"/>
        <c:lblAlgn val="ctr"/>
        <c:lblOffset val="100"/>
        <c:noMultiLvlLbl val="0"/>
      </c:catAx>
      <c:valAx>
        <c:axId val="1116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92828"/>
        <c:axId val="47204545"/>
      </c:barChart>
      <c:catAx>
        <c:axId val="938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545"/>
        <c:auto val="1"/>
        <c:lblAlgn val="ctr"/>
        <c:lblOffset val="100"/>
        <c:noMultiLvlLbl val="0"/>
      </c:catAx>
      <c:valAx>
        <c:axId val="472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98429"/>
        <c:axId val="66337214"/>
      </c:barChart>
      <c:catAx>
        <c:axId val="3629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214"/>
        <c:auto val="1"/>
        <c:lblAlgn val="ctr"/>
        <c:lblOffset val="100"/>
        <c:noMultiLvlLbl val="0"/>
      </c:catAx>
      <c:valAx>
        <c:axId val="6633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7297"/>
        <c:axId val="29481354"/>
      </c:barChart>
      <c:catAx>
        <c:axId val="936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354"/>
        <c:auto val="1"/>
        <c:lblAlgn val="ctr"/>
        <c:lblOffset val="100"/>
        <c:noMultiLvlLbl val="0"/>
      </c:catAx>
      <c:valAx>
        <c:axId val="294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41438"/>
        <c:axId val="90609967"/>
      </c:barChart>
      <c:catAx>
        <c:axId val="8984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967"/>
        <c:auto val="1"/>
        <c:lblAlgn val="ctr"/>
        <c:lblOffset val="100"/>
        <c:noMultiLvlLbl val="0"/>
      </c:catAx>
      <c:valAx>
        <c:axId val="9060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88232"/>
        <c:axId val="64861825"/>
      </c:barChart>
      <c:catAx>
        <c:axId val="967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825"/>
        <c:auto val="1"/>
        <c:lblAlgn val="ctr"/>
        <c:lblOffset val="100"/>
        <c:noMultiLvlLbl val="0"/>
      </c:catAx>
      <c:valAx>
        <c:axId val="6486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92961"/>
        <c:axId val="86167542"/>
      </c:barChart>
      <c:catAx>
        <c:axId val="362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542"/>
        <c:auto val="1"/>
        <c:lblAlgn val="ctr"/>
        <c:lblOffset val="100"/>
        <c:noMultiLvlLbl val="0"/>
      </c:catAx>
      <c:valAx>
        <c:axId val="8616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87504"/>
        <c:axId val="86374423"/>
      </c:barChart>
      <c:catAx>
        <c:axId val="2998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423"/>
        <c:auto val="1"/>
        <c:lblAlgn val="ctr"/>
        <c:lblOffset val="100"/>
        <c:noMultiLvlLbl val="0"/>
      </c:catAx>
      <c:valAx>
        <c:axId val="8637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29522"/>
        <c:axId val="20757900"/>
      </c:barChart>
      <c:catAx>
        <c:axId val="8582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900"/>
        <c:auto val="1"/>
        <c:lblAlgn val="ctr"/>
        <c:lblOffset val="100"/>
        <c:noMultiLvlLbl val="0"/>
      </c:catAx>
      <c:valAx>
        <c:axId val="207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28947"/>
        <c:axId val="43358782"/>
      </c:barChart>
      <c:catAx>
        <c:axId val="4632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782"/>
        <c:auto val="1"/>
        <c:lblAlgn val="ctr"/>
        <c:lblOffset val="100"/>
        <c:noMultiLvlLbl val="0"/>
      </c:catAx>
      <c:valAx>
        <c:axId val="4335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