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30306"/>
        <c:axId val="36797459"/>
      </c:scatterChart>
      <c:valAx>
        <c:axId val="9543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459"/>
        <c:crossesAt val="0"/>
        <c:crossBetween val="midCat"/>
      </c:valAx>
      <c:valAx>
        <c:axId val="3679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20035"/>
        <c:axId val="2322153"/>
      </c:scatterChart>
      <c:valAx>
        <c:axId val="3642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53"/>
        <c:crossesAt val="0"/>
        <c:crossBetween val="midCat"/>
      </c:valAx>
      <c:valAx>
        <c:axId val="232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8034"/>
        <c:axId val="17221902"/>
      </c:scatterChart>
      <c:valAx>
        <c:axId val="738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902"/>
        <c:crossesAt val="0"/>
        <c:crossBetween val="midCat"/>
      </c:valAx>
      <c:valAx>
        <c:axId val="1722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0439"/>
        <c:axId val="36314506"/>
      </c:scatterChart>
      <c:valAx>
        <c:axId val="775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506"/>
        <c:crossesAt val="0"/>
        <c:crossBetween val="midCat"/>
      </c:valAx>
      <c:valAx>
        <c:axId val="3631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