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91305"/>
        <c:axId val="77303905"/>
      </c:barChart>
      <c:catAx>
        <c:axId val="395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05"/>
        <c:auto val="1"/>
        <c:lblAlgn val="ctr"/>
        <c:lblOffset val="100"/>
        <c:noMultiLvlLbl val="0"/>
      </c:catAx>
      <c:valAx>
        <c:axId val="773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0927"/>
        <c:axId val="41314318"/>
      </c:barChart>
      <c:catAx>
        <c:axId val="567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318"/>
        <c:auto val="1"/>
        <c:lblAlgn val="ctr"/>
        <c:lblOffset val="100"/>
        <c:noMultiLvlLbl val="0"/>
      </c:catAx>
      <c:valAx>
        <c:axId val="413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1995"/>
        <c:axId val="6282282"/>
      </c:barChart>
      <c:catAx>
        <c:axId val="700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82"/>
        <c:auto val="1"/>
        <c:lblAlgn val="ctr"/>
        <c:lblOffset val="100"/>
        <c:noMultiLvlLbl val="0"/>
      </c:catAx>
      <c:valAx>
        <c:axId val="62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1785"/>
        <c:axId val="29189641"/>
      </c:barChart>
      <c:catAx>
        <c:axId val="172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41"/>
        <c:auto val="1"/>
        <c:lblAlgn val="ctr"/>
        <c:lblOffset val="100"/>
        <c:noMultiLvlLbl val="0"/>
      </c:catAx>
      <c:valAx>
        <c:axId val="291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7561"/>
        <c:axId val="59335052"/>
      </c:barChart>
      <c:catAx>
        <c:axId val="26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52"/>
        <c:auto val="1"/>
        <c:lblAlgn val="ctr"/>
        <c:lblOffset val="100"/>
        <c:noMultiLvlLbl val="0"/>
      </c:catAx>
      <c:valAx>
        <c:axId val="593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70194"/>
        <c:axId val="92331534"/>
      </c:barChart>
      <c:catAx>
        <c:axId val="819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534"/>
        <c:auto val="1"/>
        <c:lblAlgn val="ctr"/>
        <c:lblOffset val="100"/>
        <c:noMultiLvlLbl val="0"/>
      </c:catAx>
      <c:valAx>
        <c:axId val="923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793"/>
        <c:axId val="84968753"/>
      </c:barChart>
      <c:catAx>
        <c:axId val="59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753"/>
        <c:auto val="1"/>
        <c:lblAlgn val="ctr"/>
        <c:lblOffset val="100"/>
        <c:noMultiLvlLbl val="0"/>
      </c:catAx>
      <c:valAx>
        <c:axId val="849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58778"/>
        <c:axId val="80269191"/>
      </c:barChart>
      <c:catAx>
        <c:axId val="803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191"/>
        <c:auto val="1"/>
        <c:lblAlgn val="ctr"/>
        <c:lblOffset val="100"/>
        <c:noMultiLvlLbl val="0"/>
      </c:catAx>
      <c:valAx>
        <c:axId val="802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8145"/>
        <c:axId val="77465432"/>
      </c:barChart>
      <c:catAx>
        <c:axId val="824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32"/>
        <c:auto val="1"/>
        <c:lblAlgn val="ctr"/>
        <c:lblOffset val="100"/>
        <c:noMultiLvlLbl val="0"/>
      </c:catAx>
      <c:valAx>
        <c:axId val="774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30482"/>
        <c:axId val="60499363"/>
      </c:barChart>
      <c:catAx>
        <c:axId val="208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363"/>
        <c:auto val="1"/>
        <c:lblAlgn val="ctr"/>
        <c:lblOffset val="100"/>
        <c:noMultiLvlLbl val="0"/>
      </c:catAx>
      <c:valAx>
        <c:axId val="604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18535"/>
        <c:axId val="22269989"/>
      </c:barChart>
      <c:catAx>
        <c:axId val="454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989"/>
        <c:auto val="1"/>
        <c:lblAlgn val="ctr"/>
        <c:lblOffset val="100"/>
        <c:noMultiLvlLbl val="0"/>
      </c:catAx>
      <c:valAx>
        <c:axId val="222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9920"/>
        <c:axId val="35360101"/>
      </c:barChart>
      <c:catAx>
        <c:axId val="635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101"/>
        <c:auto val="1"/>
        <c:lblAlgn val="ctr"/>
        <c:lblOffset val="100"/>
        <c:noMultiLvlLbl val="0"/>
      </c:catAx>
      <c:valAx>
        <c:axId val="353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98455"/>
        <c:axId val="1550587"/>
      </c:barChart>
      <c:catAx>
        <c:axId val="7929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7"/>
        <c:auto val="1"/>
        <c:lblAlgn val="ctr"/>
        <c:lblOffset val="100"/>
        <c:noMultiLvlLbl val="0"/>
      </c:catAx>
      <c:valAx>
        <c:axId val="15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64358"/>
        <c:axId val="98826588"/>
      </c:barChart>
      <c:catAx>
        <c:axId val="378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88"/>
        <c:auto val="1"/>
        <c:lblAlgn val="ctr"/>
        <c:lblOffset val="100"/>
        <c:noMultiLvlLbl val="0"/>
      </c:catAx>
      <c:valAx>
        <c:axId val="988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07197"/>
        <c:axId val="46559817"/>
      </c:barChart>
      <c:catAx>
        <c:axId val="962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817"/>
        <c:auto val="1"/>
        <c:lblAlgn val="ctr"/>
        <c:lblOffset val="100"/>
        <c:noMultiLvlLbl val="0"/>
      </c:catAx>
      <c:valAx>
        <c:axId val="465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4270"/>
        <c:axId val="27601902"/>
      </c:barChart>
      <c:catAx>
        <c:axId val="966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902"/>
        <c:auto val="1"/>
        <c:lblAlgn val="ctr"/>
        <c:lblOffset val="100"/>
        <c:noMultiLvlLbl val="0"/>
      </c:catAx>
      <c:valAx>
        <c:axId val="276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96563"/>
        <c:axId val="65576689"/>
      </c:barChart>
      <c:catAx>
        <c:axId val="891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89"/>
        <c:auto val="1"/>
        <c:lblAlgn val="ctr"/>
        <c:lblOffset val="100"/>
        <c:noMultiLvlLbl val="0"/>
      </c:catAx>
      <c:valAx>
        <c:axId val="655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3093"/>
        <c:axId val="79850298"/>
      </c:barChart>
      <c:catAx>
        <c:axId val="675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298"/>
        <c:auto val="1"/>
        <c:lblAlgn val="ctr"/>
        <c:lblOffset val="100"/>
        <c:noMultiLvlLbl val="0"/>
      </c:catAx>
      <c:valAx>
        <c:axId val="798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