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6083"/>
        <c:axId val="79830004"/>
      </c:scatterChart>
      <c:valAx>
        <c:axId val="334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004"/>
        <c:crossesAt val="0"/>
        <c:crossBetween val="midCat"/>
      </c:valAx>
      <c:valAx>
        <c:axId val="7983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6892"/>
        <c:axId val="31181342"/>
      </c:scatterChart>
      <c:valAx>
        <c:axId val="3227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342"/>
        <c:crossesAt val="0"/>
        <c:crossBetween val="midCat"/>
      </c:valAx>
      <c:valAx>
        <c:axId val="3118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6401"/>
        <c:axId val="40825200"/>
      </c:scatterChart>
      <c:valAx>
        <c:axId val="3597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200"/>
        <c:crossesAt val="0"/>
        <c:crossBetween val="midCat"/>
      </c:valAx>
      <c:valAx>
        <c:axId val="4082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42305"/>
        <c:axId val="91525450"/>
      </c:scatterChart>
      <c:valAx>
        <c:axId val="1794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450"/>
        <c:crossesAt val="0"/>
        <c:crossBetween val="midCat"/>
      </c:valAx>
      <c:valAx>
        <c:axId val="9152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