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20223"/>
        <c:axId val="80482641"/>
      </c:barChart>
      <c:catAx>
        <c:axId val="2322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641"/>
        <c:auto val="1"/>
        <c:lblAlgn val="ctr"/>
        <c:lblOffset val="100"/>
        <c:noMultiLvlLbl val="0"/>
      </c:catAx>
      <c:valAx>
        <c:axId val="8048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58709"/>
        <c:axId val="62218381"/>
      </c:barChart>
      <c:catAx>
        <c:axId val="857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381"/>
        <c:auto val="1"/>
        <c:lblAlgn val="ctr"/>
        <c:lblOffset val="100"/>
        <c:noMultiLvlLbl val="0"/>
      </c:catAx>
      <c:valAx>
        <c:axId val="6221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37742"/>
        <c:axId val="30748127"/>
      </c:barChart>
      <c:catAx>
        <c:axId val="2303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127"/>
        <c:auto val="1"/>
        <c:lblAlgn val="ctr"/>
        <c:lblOffset val="100"/>
        <c:noMultiLvlLbl val="0"/>
      </c:catAx>
      <c:valAx>
        <c:axId val="307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76445"/>
        <c:axId val="62151103"/>
      </c:barChart>
      <c:catAx>
        <c:axId val="8187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103"/>
        <c:auto val="1"/>
        <c:lblAlgn val="ctr"/>
        <c:lblOffset val="100"/>
        <c:noMultiLvlLbl val="0"/>
      </c:catAx>
      <c:valAx>
        <c:axId val="621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83128"/>
        <c:axId val="17723916"/>
      </c:barChart>
      <c:catAx>
        <c:axId val="4008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916"/>
        <c:auto val="1"/>
        <c:lblAlgn val="ctr"/>
        <c:lblOffset val="100"/>
        <c:noMultiLvlLbl val="0"/>
      </c:catAx>
      <c:valAx>
        <c:axId val="1772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09046"/>
        <c:axId val="20474279"/>
      </c:barChart>
      <c:catAx>
        <c:axId val="5770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279"/>
        <c:auto val="1"/>
        <c:lblAlgn val="ctr"/>
        <c:lblOffset val="100"/>
        <c:noMultiLvlLbl val="0"/>
      </c:catAx>
      <c:valAx>
        <c:axId val="204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32124"/>
        <c:axId val="70563434"/>
      </c:barChart>
      <c:catAx>
        <c:axId val="7903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434"/>
        <c:auto val="1"/>
        <c:lblAlgn val="ctr"/>
        <c:lblOffset val="100"/>
        <c:noMultiLvlLbl val="0"/>
      </c:catAx>
      <c:valAx>
        <c:axId val="7056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42236"/>
        <c:axId val="68386028"/>
      </c:barChart>
      <c:catAx>
        <c:axId val="2484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028"/>
        <c:auto val="1"/>
        <c:lblAlgn val="ctr"/>
        <c:lblOffset val="100"/>
        <c:noMultiLvlLbl val="0"/>
      </c:catAx>
      <c:valAx>
        <c:axId val="6838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66431"/>
        <c:axId val="78511187"/>
      </c:barChart>
      <c:catAx>
        <c:axId val="2646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187"/>
        <c:auto val="1"/>
        <c:lblAlgn val="ctr"/>
        <c:lblOffset val="100"/>
        <c:noMultiLvlLbl val="0"/>
      </c:catAx>
      <c:valAx>
        <c:axId val="7851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53164"/>
        <c:axId val="87216323"/>
      </c:barChart>
      <c:catAx>
        <c:axId val="2395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323"/>
        <c:auto val="1"/>
        <c:lblAlgn val="ctr"/>
        <c:lblOffset val="100"/>
        <c:noMultiLvlLbl val="0"/>
      </c:catAx>
      <c:valAx>
        <c:axId val="8721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62831"/>
        <c:axId val="75891156"/>
      </c:barChart>
      <c:catAx>
        <c:axId val="6156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156"/>
        <c:auto val="1"/>
        <c:lblAlgn val="ctr"/>
        <c:lblOffset val="100"/>
        <c:noMultiLvlLbl val="0"/>
      </c:catAx>
      <c:valAx>
        <c:axId val="758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77322"/>
        <c:axId val="73040625"/>
      </c:barChart>
      <c:catAx>
        <c:axId val="4217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625"/>
        <c:auto val="1"/>
        <c:lblAlgn val="ctr"/>
        <c:lblOffset val="100"/>
        <c:noMultiLvlLbl val="0"/>
      </c:catAx>
      <c:valAx>
        <c:axId val="7304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7029"/>
        <c:axId val="31327811"/>
      </c:barChart>
      <c:catAx>
        <c:axId val="302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811"/>
        <c:auto val="1"/>
        <c:lblAlgn val="ctr"/>
        <c:lblOffset val="100"/>
        <c:noMultiLvlLbl val="0"/>
      </c:catAx>
      <c:valAx>
        <c:axId val="313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34281"/>
        <c:axId val="99204929"/>
      </c:barChart>
      <c:catAx>
        <c:axId val="6893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929"/>
        <c:auto val="1"/>
        <c:lblAlgn val="ctr"/>
        <c:lblOffset val="100"/>
        <c:noMultiLvlLbl val="0"/>
      </c:catAx>
      <c:valAx>
        <c:axId val="9920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20019"/>
        <c:axId val="98654802"/>
      </c:barChart>
      <c:catAx>
        <c:axId val="4332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802"/>
        <c:auto val="1"/>
        <c:lblAlgn val="ctr"/>
        <c:lblOffset val="100"/>
        <c:noMultiLvlLbl val="0"/>
      </c:catAx>
      <c:valAx>
        <c:axId val="986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25588"/>
        <c:axId val="7750465"/>
      </c:barChart>
      <c:catAx>
        <c:axId val="6252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65"/>
        <c:auto val="1"/>
        <c:lblAlgn val="ctr"/>
        <c:lblOffset val="100"/>
        <c:noMultiLvlLbl val="0"/>
      </c:catAx>
      <c:valAx>
        <c:axId val="775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68441"/>
        <c:axId val="77563425"/>
      </c:barChart>
      <c:catAx>
        <c:axId val="187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425"/>
        <c:auto val="1"/>
        <c:lblAlgn val="ctr"/>
        <c:lblOffset val="100"/>
        <c:noMultiLvlLbl val="0"/>
      </c:catAx>
      <c:valAx>
        <c:axId val="775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52764"/>
        <c:axId val="97149344"/>
      </c:barChart>
      <c:catAx>
        <c:axId val="4615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344"/>
        <c:auto val="1"/>
        <c:lblAlgn val="ctr"/>
        <c:lblOffset val="100"/>
        <c:noMultiLvlLbl val="0"/>
      </c:catAx>
      <c:valAx>
        <c:axId val="971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