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78107"/>
        <c:axId val="58668528"/>
      </c:scatterChart>
      <c:valAx>
        <c:axId val="5757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528"/>
        <c:crossesAt val="0"/>
        <c:crossBetween val="midCat"/>
      </c:valAx>
      <c:valAx>
        <c:axId val="5866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42889"/>
        <c:axId val="73703642"/>
      </c:scatterChart>
      <c:valAx>
        <c:axId val="6874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642"/>
        <c:crossesAt val="0"/>
        <c:crossBetween val="midCat"/>
      </c:valAx>
      <c:valAx>
        <c:axId val="7370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89459"/>
        <c:axId val="11056223"/>
      </c:scatterChart>
      <c:valAx>
        <c:axId val="1498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223"/>
        <c:crossesAt val="0"/>
        <c:crossBetween val="midCat"/>
      </c:valAx>
      <c:valAx>
        <c:axId val="1105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62251"/>
        <c:axId val="89066317"/>
      </c:scatterChart>
      <c:valAx>
        <c:axId val="2246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317"/>
        <c:crossesAt val="0"/>
        <c:crossBetween val="midCat"/>
      </c:valAx>
      <c:valAx>
        <c:axId val="8906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