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3861"/>
        <c:axId val="89634157"/>
      </c:barChart>
      <c:catAx>
        <c:axId val="609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157"/>
        <c:auto val="1"/>
        <c:lblAlgn val="ctr"/>
        <c:lblOffset val="100"/>
        <c:noMultiLvlLbl val="0"/>
      </c:catAx>
      <c:valAx>
        <c:axId val="896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52005"/>
        <c:axId val="69358705"/>
      </c:barChart>
      <c:catAx>
        <c:axId val="196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705"/>
        <c:auto val="1"/>
        <c:lblAlgn val="ctr"/>
        <c:lblOffset val="100"/>
        <c:noMultiLvlLbl val="0"/>
      </c:catAx>
      <c:valAx>
        <c:axId val="693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92127"/>
        <c:axId val="66981640"/>
      </c:barChart>
      <c:catAx>
        <c:axId val="5159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640"/>
        <c:auto val="1"/>
        <c:lblAlgn val="ctr"/>
        <c:lblOffset val="100"/>
        <c:noMultiLvlLbl val="0"/>
      </c:catAx>
      <c:valAx>
        <c:axId val="669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22260"/>
        <c:axId val="45589177"/>
      </c:barChart>
      <c:catAx>
        <c:axId val="292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177"/>
        <c:auto val="1"/>
        <c:lblAlgn val="ctr"/>
        <c:lblOffset val="100"/>
        <c:noMultiLvlLbl val="0"/>
      </c:catAx>
      <c:valAx>
        <c:axId val="455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6749"/>
        <c:axId val="20031665"/>
      </c:barChart>
      <c:catAx>
        <c:axId val="507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665"/>
        <c:auto val="1"/>
        <c:lblAlgn val="ctr"/>
        <c:lblOffset val="100"/>
        <c:noMultiLvlLbl val="0"/>
      </c:catAx>
      <c:valAx>
        <c:axId val="200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45455"/>
        <c:axId val="4074171"/>
      </c:barChart>
      <c:catAx>
        <c:axId val="7314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1"/>
        <c:auto val="1"/>
        <c:lblAlgn val="ctr"/>
        <c:lblOffset val="100"/>
        <c:noMultiLvlLbl val="0"/>
      </c:catAx>
      <c:valAx>
        <c:axId val="40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0944"/>
        <c:axId val="75924391"/>
      </c:barChart>
      <c:catAx>
        <c:axId val="5111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391"/>
        <c:auto val="1"/>
        <c:lblAlgn val="ctr"/>
        <c:lblOffset val="100"/>
        <c:noMultiLvlLbl val="0"/>
      </c:catAx>
      <c:valAx>
        <c:axId val="759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62747"/>
        <c:axId val="34341117"/>
      </c:barChart>
      <c:catAx>
        <c:axId val="985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117"/>
        <c:auto val="1"/>
        <c:lblAlgn val="ctr"/>
        <c:lblOffset val="100"/>
        <c:noMultiLvlLbl val="0"/>
      </c:catAx>
      <c:valAx>
        <c:axId val="343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63646"/>
        <c:axId val="22279865"/>
      </c:barChart>
      <c:catAx>
        <c:axId val="2656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865"/>
        <c:auto val="1"/>
        <c:lblAlgn val="ctr"/>
        <c:lblOffset val="100"/>
        <c:noMultiLvlLbl val="0"/>
      </c:catAx>
      <c:valAx>
        <c:axId val="222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40439"/>
        <c:axId val="81205870"/>
      </c:barChart>
      <c:catAx>
        <c:axId val="740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870"/>
        <c:auto val="1"/>
        <c:lblAlgn val="ctr"/>
        <c:lblOffset val="100"/>
        <c:noMultiLvlLbl val="0"/>
      </c:catAx>
      <c:valAx>
        <c:axId val="812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8960"/>
        <c:axId val="61117176"/>
      </c:barChart>
      <c:catAx>
        <c:axId val="604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176"/>
        <c:auto val="1"/>
        <c:lblAlgn val="ctr"/>
        <c:lblOffset val="100"/>
        <c:noMultiLvlLbl val="0"/>
      </c:catAx>
      <c:valAx>
        <c:axId val="6111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49015"/>
        <c:axId val="76742618"/>
      </c:barChart>
      <c:catAx>
        <c:axId val="242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618"/>
        <c:auto val="1"/>
        <c:lblAlgn val="ctr"/>
        <c:lblOffset val="100"/>
        <c:noMultiLvlLbl val="0"/>
      </c:catAx>
      <c:valAx>
        <c:axId val="767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75284"/>
        <c:axId val="73531510"/>
      </c:barChart>
      <c:catAx>
        <c:axId val="748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10"/>
        <c:auto val="1"/>
        <c:lblAlgn val="ctr"/>
        <c:lblOffset val="100"/>
        <c:noMultiLvlLbl val="0"/>
      </c:catAx>
      <c:valAx>
        <c:axId val="735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13678"/>
        <c:axId val="67452375"/>
      </c:barChart>
      <c:catAx>
        <c:axId val="253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375"/>
        <c:auto val="1"/>
        <c:lblAlgn val="ctr"/>
        <c:lblOffset val="100"/>
        <c:noMultiLvlLbl val="0"/>
      </c:catAx>
      <c:valAx>
        <c:axId val="674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28240"/>
        <c:axId val="71396352"/>
      </c:barChart>
      <c:catAx>
        <c:axId val="686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352"/>
        <c:auto val="1"/>
        <c:lblAlgn val="ctr"/>
        <c:lblOffset val="100"/>
        <c:noMultiLvlLbl val="0"/>
      </c:catAx>
      <c:valAx>
        <c:axId val="713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13192"/>
        <c:axId val="66819552"/>
      </c:barChart>
      <c:catAx>
        <c:axId val="772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552"/>
        <c:auto val="1"/>
        <c:lblAlgn val="ctr"/>
        <c:lblOffset val="100"/>
        <c:noMultiLvlLbl val="0"/>
      </c:catAx>
      <c:valAx>
        <c:axId val="668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22085"/>
        <c:axId val="21163296"/>
      </c:barChart>
      <c:catAx>
        <c:axId val="2032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296"/>
        <c:auto val="1"/>
        <c:lblAlgn val="ctr"/>
        <c:lblOffset val="100"/>
        <c:noMultiLvlLbl val="0"/>
      </c:catAx>
      <c:valAx>
        <c:axId val="211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07034"/>
        <c:axId val="94862482"/>
      </c:barChart>
      <c:catAx>
        <c:axId val="2680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482"/>
        <c:auto val="1"/>
        <c:lblAlgn val="ctr"/>
        <c:lblOffset val="100"/>
        <c:noMultiLvlLbl val="0"/>
      </c:catAx>
      <c:valAx>
        <c:axId val="948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