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03421"/>
        <c:axId val="50104224"/>
      </c:scatterChart>
      <c:valAx>
        <c:axId val="3270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224"/>
        <c:crossesAt val="0"/>
        <c:crossBetween val="midCat"/>
      </c:valAx>
      <c:valAx>
        <c:axId val="5010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28482"/>
        <c:axId val="67913521"/>
      </c:scatterChart>
      <c:valAx>
        <c:axId val="7972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521"/>
        <c:crossesAt val="0"/>
        <c:crossBetween val="midCat"/>
      </c:valAx>
      <c:valAx>
        <c:axId val="6791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60888"/>
        <c:axId val="69166241"/>
      </c:scatterChart>
      <c:valAx>
        <c:axId val="7766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241"/>
        <c:crossesAt val="0"/>
        <c:crossBetween val="midCat"/>
      </c:valAx>
      <c:valAx>
        <c:axId val="6916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09904"/>
        <c:axId val="2185227"/>
      </c:scatterChart>
      <c:valAx>
        <c:axId val="7620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27"/>
        <c:crossesAt val="0"/>
        <c:crossBetween val="midCat"/>
      </c:valAx>
      <c:valAx>
        <c:axId val="218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