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514972"/>
        <c:axId val="50228984"/>
      </c:barChart>
      <c:catAx>
        <c:axId val="92514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8984"/>
        <c:auto val="1"/>
        <c:lblAlgn val="ctr"/>
        <c:lblOffset val="100"/>
        <c:noMultiLvlLbl val="0"/>
      </c:catAx>
      <c:valAx>
        <c:axId val="5022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4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563691"/>
        <c:axId val="7778452"/>
      </c:barChart>
      <c:catAx>
        <c:axId val="9756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452"/>
        <c:auto val="1"/>
        <c:lblAlgn val="ctr"/>
        <c:lblOffset val="100"/>
        <c:noMultiLvlLbl val="0"/>
      </c:catAx>
      <c:valAx>
        <c:axId val="777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45588"/>
        <c:axId val="41805238"/>
      </c:barChart>
      <c:catAx>
        <c:axId val="3245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5238"/>
        <c:auto val="1"/>
        <c:lblAlgn val="ctr"/>
        <c:lblOffset val="100"/>
        <c:noMultiLvlLbl val="0"/>
      </c:catAx>
      <c:valAx>
        <c:axId val="4180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132163"/>
        <c:axId val="88989612"/>
      </c:barChart>
      <c:catAx>
        <c:axId val="81132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9612"/>
        <c:auto val="1"/>
        <c:lblAlgn val="ctr"/>
        <c:lblOffset val="100"/>
        <c:noMultiLvlLbl val="0"/>
      </c:catAx>
      <c:valAx>
        <c:axId val="8898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2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853080"/>
        <c:axId val="82480079"/>
      </c:barChart>
      <c:catAx>
        <c:axId val="79853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0079"/>
        <c:auto val="1"/>
        <c:lblAlgn val="ctr"/>
        <c:lblOffset val="100"/>
        <c:noMultiLvlLbl val="0"/>
      </c:catAx>
      <c:valAx>
        <c:axId val="8248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3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192118"/>
        <c:axId val="79052379"/>
      </c:barChart>
      <c:catAx>
        <c:axId val="32192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2379"/>
        <c:auto val="1"/>
        <c:lblAlgn val="ctr"/>
        <c:lblOffset val="100"/>
        <c:noMultiLvlLbl val="0"/>
      </c:catAx>
      <c:valAx>
        <c:axId val="7905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2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40653"/>
        <c:axId val="6709262"/>
      </c:barChart>
      <c:catAx>
        <c:axId val="14440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262"/>
        <c:auto val="1"/>
        <c:lblAlgn val="ctr"/>
        <c:lblOffset val="100"/>
        <c:noMultiLvlLbl val="0"/>
      </c:catAx>
      <c:valAx>
        <c:axId val="670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0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902704"/>
        <c:axId val="50345679"/>
      </c:barChart>
      <c:catAx>
        <c:axId val="56902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5679"/>
        <c:auto val="1"/>
        <c:lblAlgn val="ctr"/>
        <c:lblOffset val="100"/>
        <c:noMultiLvlLbl val="0"/>
      </c:catAx>
      <c:valAx>
        <c:axId val="5034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2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071541"/>
        <c:axId val="44795202"/>
      </c:barChart>
      <c:catAx>
        <c:axId val="77071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5202"/>
        <c:auto val="1"/>
        <c:lblAlgn val="ctr"/>
        <c:lblOffset val="100"/>
        <c:noMultiLvlLbl val="0"/>
      </c:catAx>
      <c:valAx>
        <c:axId val="4479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1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272301"/>
        <c:axId val="67471692"/>
      </c:barChart>
      <c:catAx>
        <c:axId val="77272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1692"/>
        <c:auto val="1"/>
        <c:lblAlgn val="ctr"/>
        <c:lblOffset val="100"/>
        <c:noMultiLvlLbl val="0"/>
      </c:catAx>
      <c:valAx>
        <c:axId val="6747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2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350508"/>
        <c:axId val="34193018"/>
      </c:barChart>
      <c:catAx>
        <c:axId val="2835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3018"/>
        <c:auto val="1"/>
        <c:lblAlgn val="ctr"/>
        <c:lblOffset val="100"/>
        <c:noMultiLvlLbl val="0"/>
      </c:catAx>
      <c:valAx>
        <c:axId val="3419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351798"/>
        <c:axId val="68997716"/>
      </c:barChart>
      <c:catAx>
        <c:axId val="50351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7716"/>
        <c:auto val="1"/>
        <c:lblAlgn val="ctr"/>
        <c:lblOffset val="100"/>
        <c:noMultiLvlLbl val="0"/>
      </c:catAx>
      <c:valAx>
        <c:axId val="6899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1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213678"/>
        <c:axId val="19949619"/>
      </c:barChart>
      <c:catAx>
        <c:axId val="96213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9619"/>
        <c:auto val="1"/>
        <c:lblAlgn val="ctr"/>
        <c:lblOffset val="100"/>
        <c:noMultiLvlLbl val="0"/>
      </c:catAx>
      <c:valAx>
        <c:axId val="1994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3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059012"/>
        <c:axId val="91177900"/>
      </c:barChart>
      <c:catAx>
        <c:axId val="42059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7900"/>
        <c:auto val="1"/>
        <c:lblAlgn val="ctr"/>
        <c:lblOffset val="100"/>
        <c:noMultiLvlLbl val="0"/>
      </c:catAx>
      <c:valAx>
        <c:axId val="9117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9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863199"/>
        <c:axId val="83008708"/>
      </c:barChart>
      <c:catAx>
        <c:axId val="17863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8708"/>
        <c:auto val="1"/>
        <c:lblAlgn val="ctr"/>
        <c:lblOffset val="100"/>
        <c:noMultiLvlLbl val="0"/>
      </c:catAx>
      <c:valAx>
        <c:axId val="8300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3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5038"/>
        <c:axId val="32327740"/>
      </c:barChart>
      <c:catAx>
        <c:axId val="995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7740"/>
        <c:auto val="1"/>
        <c:lblAlgn val="ctr"/>
        <c:lblOffset val="100"/>
        <c:noMultiLvlLbl val="0"/>
      </c:catAx>
      <c:valAx>
        <c:axId val="3232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511412"/>
        <c:axId val="11683736"/>
      </c:barChart>
      <c:catAx>
        <c:axId val="45511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3736"/>
        <c:auto val="1"/>
        <c:lblAlgn val="ctr"/>
        <c:lblOffset val="100"/>
        <c:noMultiLvlLbl val="0"/>
      </c:catAx>
      <c:valAx>
        <c:axId val="1168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1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719206"/>
        <c:axId val="61293620"/>
      </c:barChart>
      <c:catAx>
        <c:axId val="21719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3620"/>
        <c:auto val="1"/>
        <c:lblAlgn val="ctr"/>
        <c:lblOffset val="100"/>
        <c:noMultiLvlLbl val="0"/>
      </c:catAx>
      <c:valAx>
        <c:axId val="6129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9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