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934223"/>
        <c:axId val="87438344"/>
      </c:scatterChart>
      <c:valAx>
        <c:axId val="429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344"/>
        <c:crossesAt val="0"/>
        <c:crossBetween val="midCat"/>
      </c:valAx>
      <c:valAx>
        <c:axId val="874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210705"/>
        <c:axId val="23276042"/>
      </c:barChart>
      <c:catAx>
        <c:axId val="132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042"/>
        <c:crossesAt val="0"/>
        <c:auto val="1"/>
        <c:lblAlgn val="ctr"/>
        <c:lblOffset val="100"/>
        <c:noMultiLvlLbl val="0"/>
      </c:catAx>
      <c:valAx>
        <c:axId val="232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20673"/>
        <c:axId val="37597368"/>
      </c:barChart>
      <c:catAx>
        <c:axId val="3222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68"/>
        <c:crossesAt val="0"/>
        <c:auto val="1"/>
        <c:lblAlgn val="ctr"/>
        <c:lblOffset val="100"/>
        <c:noMultiLvlLbl val="0"/>
      </c:catAx>
      <c:valAx>
        <c:axId val="375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21828"/>
        <c:axId val="10935166"/>
      </c:barChart>
      <c:catAx>
        <c:axId val="2182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166"/>
        <c:crossesAt val="0"/>
        <c:auto val="1"/>
        <c:lblAlgn val="ctr"/>
        <c:lblOffset val="100"/>
        <c:noMultiLvlLbl val="0"/>
      </c:catAx>
      <c:valAx>
        <c:axId val="109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664119"/>
        <c:axId val="99613992"/>
      </c:areaChart>
      <c:catAx>
        <c:axId val="696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992"/>
        <c:crossesAt val="0"/>
        <c:auto val="1"/>
        <c:lblAlgn val="ctr"/>
        <c:lblOffset val="100"/>
        <c:noMultiLvlLbl val="0"/>
      </c:catAx>
      <c:valAx>
        <c:axId val="996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232565"/>
        <c:axId val="68081354"/>
      </c:areaChart>
      <c:catAx>
        <c:axId val="7523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354"/>
        <c:crossesAt val="0"/>
        <c:auto val="1"/>
        <c:lblAlgn val="ctr"/>
        <c:lblOffset val="100"/>
        <c:noMultiLvlLbl val="0"/>
      </c:catAx>
      <c:valAx>
        <c:axId val="680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0014"/>
        <c:axId val="13569404"/>
      </c:areaChart>
      <c:catAx>
        <c:axId val="221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404"/>
        <c:crossesAt val="0"/>
        <c:auto val="1"/>
        <c:lblAlgn val="ctr"/>
        <c:lblOffset val="100"/>
        <c:noMultiLvlLbl val="0"/>
      </c:catAx>
      <c:valAx>
        <c:axId val="135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861"/>
        <c:axId val="14443864"/>
      </c:lineChart>
      <c:catAx>
        <c:axId val="890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864"/>
        <c:crossesAt val="0"/>
        <c:auto val="1"/>
        <c:lblAlgn val="ctr"/>
        <c:lblOffset val="100"/>
        <c:noMultiLvlLbl val="0"/>
      </c:catAx>
      <c:valAx>
        <c:axId val="144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7329"/>
        <c:axId val="46603064"/>
      </c:lineChart>
      <c:catAx>
        <c:axId val="9266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064"/>
        <c:crossesAt val="0"/>
        <c:auto val="1"/>
        <c:lblAlgn val="ctr"/>
        <c:lblOffset val="100"/>
        <c:noMultiLvlLbl val="0"/>
      </c:catAx>
      <c:valAx>
        <c:axId val="466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9326"/>
        <c:axId val="18749518"/>
      </c:lineChart>
      <c:catAx>
        <c:axId val="256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518"/>
        <c:crossesAt val="0"/>
        <c:auto val="1"/>
        <c:lblAlgn val="ctr"/>
        <c:lblOffset val="100"/>
        <c:noMultiLvlLbl val="0"/>
      </c:catAx>
      <c:valAx>
        <c:axId val="187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01493"/>
        <c:axId val="49643386"/>
      </c:scatterChart>
      <c:valAx>
        <c:axId val="554014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86"/>
        <c:crossesAt val="0"/>
        <c:crossBetween val="midCat"/>
      </c:valAx>
      <c:valAx>
        <c:axId val="496433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898674"/>
        <c:axId val="96677212"/>
      </c:radarChart>
      <c:catAx>
        <c:axId val="37898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212"/>
        <c:crossesAt val="0"/>
        <c:auto val="1"/>
        <c:lblAlgn val="ctr"/>
        <c:lblOffset val="100"/>
        <c:noMultiLvlLbl val="0"/>
      </c:catAx>
      <c:valAx>
        <c:axId val="96677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13898"/>
        <c:axId val="75943147"/>
      </c:radarChart>
      <c:catAx>
        <c:axId val="65613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147"/>
        <c:crossesAt val="0"/>
        <c:auto val="1"/>
        <c:lblAlgn val="ctr"/>
        <c:lblOffset val="100"/>
        <c:noMultiLvlLbl val="0"/>
      </c:catAx>
      <c:valAx>
        <c:axId val="75943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87067"/>
        <c:axId val="15418227"/>
      </c:radarChart>
      <c:catAx>
        <c:axId val="20587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227"/>
        <c:crossesAt val="0"/>
        <c:auto val="1"/>
        <c:lblAlgn val="ctr"/>
        <c:lblOffset val="100"/>
        <c:noMultiLvlLbl val="0"/>
      </c:catAx>
      <c:valAx>
        <c:axId val="15418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8668"/>
        <c:axId val="53389038"/>
      </c:lineChart>
      <c:catAx>
        <c:axId val="6971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038"/>
        <c:crossesAt val="0"/>
        <c:auto val="1"/>
        <c:lblAlgn val="ctr"/>
        <c:lblOffset val="100"/>
        <c:noMultiLvlLbl val="0"/>
      </c:catAx>
      <c:valAx>
        <c:axId val="53389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03675"/>
        <c:axId val="5726629"/>
      </c:bubbleChart>
      <c:valAx>
        <c:axId val="928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29"/>
        <c:crossesAt val="0"/>
        <c:crossBetween val="midCat"/>
      </c:valAx>
      <c:valAx>
        <c:axId val="57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1059"/>
        <c:axId val="19985284"/>
      </c:lineChart>
      <c:catAx>
        <c:axId val="124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84"/>
        <c:crossesAt val="0"/>
        <c:auto val="1"/>
        <c:lblAlgn val="ctr"/>
        <c:lblOffset val="100"/>
        <c:noMultiLvlLbl val="0"/>
      </c:catAx>
      <c:valAx>
        <c:axId val="19985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7778"/>
        <c:axId val="34695339"/>
      </c:lineChart>
      <c:catAx>
        <c:axId val="6719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339"/>
        <c:crossesAt val="0"/>
        <c:auto val="1"/>
        <c:lblAlgn val="ctr"/>
        <c:lblOffset val="100"/>
        <c:noMultiLvlLbl val="0"/>
      </c:catAx>
      <c:valAx>
        <c:axId val="34695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1990"/>
        <c:axId val="99504192"/>
      </c:lineChart>
      <c:catAx>
        <c:axId val="805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192"/>
        <c:crossesAt val="0"/>
        <c:auto val="1"/>
        <c:lblAlgn val="ctr"/>
        <c:lblOffset val="100"/>
        <c:noMultiLvlLbl val="0"/>
      </c:catAx>
      <c:valAx>
        <c:axId val="995041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9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7004"/>
        <c:axId val="58175896"/>
      </c:lineChart>
      <c:catAx>
        <c:axId val="7977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896"/>
        <c:crossesAt val="0"/>
        <c:auto val="1"/>
        <c:lblAlgn val="ctr"/>
        <c:lblOffset val="100"/>
        <c:noMultiLvlLbl val="0"/>
      </c:catAx>
      <c:valAx>
        <c:axId val="58175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4834"/>
        <c:axId val="52738348"/>
      </c:lineChart>
      <c:catAx>
        <c:axId val="386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348"/>
        <c:crossesAt val="0"/>
        <c:auto val="1"/>
        <c:lblAlgn val="ctr"/>
        <c:lblOffset val="100"/>
        <c:noMultiLvlLbl val="0"/>
      </c:catAx>
      <c:valAx>
        <c:axId val="52738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6434"/>
        <c:axId val="95323449"/>
      </c:lineChart>
      <c:catAx>
        <c:axId val="321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449"/>
        <c:crossesAt val="0"/>
        <c:auto val="1"/>
        <c:lblAlgn val="ctr"/>
        <c:lblOffset val="100"/>
        <c:noMultiLvlLbl val="0"/>
      </c:catAx>
      <c:valAx>
        <c:axId val="95323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0130"/>
        <c:axId val="89852506"/>
      </c:lineChart>
      <c:catAx>
        <c:axId val="8887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506"/>
        <c:crossesAt val="0"/>
        <c:auto val="1"/>
        <c:lblAlgn val="ctr"/>
        <c:lblOffset val="100"/>
        <c:noMultiLvlLbl val="0"/>
      </c:catAx>
      <c:valAx>
        <c:axId val="89852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1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4643"/>
        <c:axId val="97723240"/>
      </c:lineChart>
      <c:catAx>
        <c:axId val="703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240"/>
        <c:crossesAt val="0"/>
        <c:auto val="1"/>
        <c:lblAlgn val="ctr"/>
        <c:lblOffset val="100"/>
        <c:noMultiLvlLbl val="0"/>
      </c:catAx>
      <c:valAx>
        <c:axId val="9772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6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251975"/>
        <c:axId val="41596026"/>
      </c:barChart>
      <c:catAx>
        <c:axId val="462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026"/>
        <c:auto val="1"/>
        <c:lblAlgn val="ctr"/>
        <c:lblOffset val="100"/>
        <c:noMultiLvlLbl val="0"/>
      </c:catAx>
      <c:valAx>
        <c:axId val="41596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26328"/>
        <c:axId val="34955943"/>
      </c:bubbleChart>
      <c:valAx>
        <c:axId val="787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943"/>
        <c:crossesAt val="0"/>
        <c:crossBetween val="midCat"/>
      </c:valAx>
      <c:valAx>
        <c:axId val="349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70144"/>
        <c:axId val="61635598"/>
      </c:areaChart>
      <c:catAx>
        <c:axId val="19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598"/>
        <c:auto val="1"/>
        <c:lblAlgn val="ctr"/>
        <c:lblOffset val="100"/>
        <c:noMultiLvlLbl val="0"/>
      </c:catAx>
      <c:valAx>
        <c:axId val="6163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295942"/>
        <c:axId val="15060200"/>
      </c:radarChart>
      <c:catAx>
        <c:axId val="22295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60200"/>
        <c:auto val="1"/>
        <c:lblAlgn val="ctr"/>
        <c:lblOffset val="100"/>
        <c:noMultiLvlLbl val="0"/>
      </c:catAx>
      <c:valAx>
        <c:axId val="15060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4948"/>
        <c:axId val="42835956"/>
      </c:lineChart>
      <c:catAx>
        <c:axId val="3876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956"/>
        <c:auto val="1"/>
        <c:lblAlgn val="ctr"/>
        <c:lblOffset val="100"/>
        <c:noMultiLvlLbl val="0"/>
      </c:catAx>
      <c:valAx>
        <c:axId val="42835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933347"/>
        <c:axId val="11239939"/>
      </c:bubbleChart>
      <c:valAx>
        <c:axId val="1993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939"/>
        <c:crossesAt val="0"/>
        <c:crossBetween val="midCat"/>
      </c:valAx>
      <c:valAx>
        <c:axId val="112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050186"/>
        <c:axId val="22689136"/>
      </c:scatterChart>
      <c:valAx>
        <c:axId val="2605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136"/>
        <c:crossesAt val="0"/>
        <c:crossBetween val="midCat"/>
      </c:valAx>
      <c:valAx>
        <c:axId val="22689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1040"/>
        <c:axId val="4581795"/>
      </c:lineChart>
      <c:catAx>
        <c:axId val="249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95"/>
        <c:crossesAt val="0"/>
        <c:auto val="1"/>
        <c:lblAlgn val="ctr"/>
        <c:lblOffset val="100"/>
        <c:noMultiLvlLbl val="0"/>
      </c:catAx>
      <c:valAx>
        <c:axId val="4581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71524"/>
        <c:axId val="35273782"/>
      </c:barChart>
      <c:catAx>
        <c:axId val="427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82"/>
        <c:crossesAt val="0"/>
        <c:auto val="1"/>
        <c:lblAlgn val="ctr"/>
        <c:lblOffset val="100"/>
        <c:noMultiLvlLbl val="0"/>
      </c:catAx>
      <c:valAx>
        <c:axId val="3527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109482"/>
        <c:axId val="52868735"/>
      </c:areaChart>
      <c:catAx>
        <c:axId val="591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35"/>
        <c:crossesAt val="0"/>
        <c:auto val="1"/>
        <c:lblAlgn val="ctr"/>
        <c:lblOffset val="100"/>
        <c:noMultiLvlLbl val="0"/>
      </c:catAx>
      <c:valAx>
        <c:axId val="52868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003313"/>
        <c:axId val="14229431"/>
      </c:barChart>
      <c:catAx>
        <c:axId val="780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431"/>
        <c:crossesAt val="0"/>
        <c:auto val="1"/>
        <c:lblAlgn val="ctr"/>
        <c:lblOffset val="100"/>
        <c:noMultiLvlLbl val="0"/>
      </c:catAx>
      <c:valAx>
        <c:axId val="142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41777"/>
        <c:axId val="71616370"/>
      </c:bubbleChart>
      <c:valAx>
        <c:axId val="4224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370"/>
        <c:crossesAt val="0"/>
        <c:crossBetween val="midCat"/>
      </c:valAx>
      <c:valAx>
        <c:axId val="716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74742"/>
        <c:axId val="20622023"/>
      </c:bubbleChart>
      <c:valAx>
        <c:axId val="2657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023"/>
        <c:crossesAt val="0"/>
        <c:crossBetween val="midCat"/>
      </c:valAx>
      <c:valAx>
        <c:axId val="206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544788"/>
        <c:axId val="82046359"/>
      </c:barChart>
      <c:catAx>
        <c:axId val="225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359"/>
        <c:crossesAt val="0"/>
        <c:auto val="1"/>
        <c:lblAlgn val="ctr"/>
        <c:lblOffset val="100"/>
        <c:noMultiLvlLbl val="0"/>
      </c:catAx>
      <c:valAx>
        <c:axId val="820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13888"/>
        <c:axId val="73671287"/>
      </c:barChart>
      <c:catAx>
        <c:axId val="22313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87"/>
        <c:crossesAt val="0"/>
        <c:auto val="1"/>
        <c:lblAlgn val="ctr"/>
        <c:lblOffset val="100"/>
        <c:noMultiLvlLbl val="0"/>
      </c:catAx>
      <c:valAx>
        <c:axId val="736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737120"/>
        <c:axId val="67498835"/>
      </c:barChart>
      <c:catAx>
        <c:axId val="787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835"/>
        <c:crossesAt val="0"/>
        <c:auto val="1"/>
        <c:lblAlgn val="ctr"/>
        <c:lblOffset val="100"/>
        <c:noMultiLvlLbl val="0"/>
      </c:catAx>
      <c:valAx>
        <c:axId val="674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