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002878"/>
        <c:axId val="68100334"/>
      </c:scatterChart>
      <c:valAx>
        <c:axId val="8300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334"/>
        <c:crossesAt val="0"/>
        <c:crossBetween val="midCat"/>
      </c:valAx>
      <c:valAx>
        <c:axId val="6810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092522"/>
        <c:axId val="10279654"/>
      </c:barChart>
      <c:catAx>
        <c:axId val="409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654"/>
        <c:crossesAt val="0"/>
        <c:auto val="1"/>
        <c:lblAlgn val="ctr"/>
        <c:lblOffset val="100"/>
        <c:noMultiLvlLbl val="0"/>
      </c:catAx>
      <c:valAx>
        <c:axId val="1027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506480"/>
        <c:axId val="42942702"/>
      </c:barChart>
      <c:catAx>
        <c:axId val="35506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702"/>
        <c:crossesAt val="0"/>
        <c:auto val="1"/>
        <c:lblAlgn val="ctr"/>
        <c:lblOffset val="100"/>
        <c:noMultiLvlLbl val="0"/>
      </c:catAx>
      <c:valAx>
        <c:axId val="4294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634350"/>
        <c:axId val="55354390"/>
      </c:barChart>
      <c:catAx>
        <c:axId val="7563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390"/>
        <c:crossesAt val="0"/>
        <c:auto val="1"/>
        <c:lblAlgn val="ctr"/>
        <c:lblOffset val="100"/>
        <c:noMultiLvlLbl val="0"/>
      </c:catAx>
      <c:valAx>
        <c:axId val="5535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133396"/>
        <c:axId val="63391199"/>
      </c:areaChart>
      <c:catAx>
        <c:axId val="24133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199"/>
        <c:crossesAt val="0"/>
        <c:auto val="1"/>
        <c:lblAlgn val="ctr"/>
        <c:lblOffset val="100"/>
        <c:noMultiLvlLbl val="0"/>
      </c:catAx>
      <c:valAx>
        <c:axId val="6339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870973"/>
        <c:axId val="56722345"/>
      </c:areaChart>
      <c:catAx>
        <c:axId val="5387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345"/>
        <c:crossesAt val="0"/>
        <c:auto val="1"/>
        <c:lblAlgn val="ctr"/>
        <c:lblOffset val="100"/>
        <c:noMultiLvlLbl val="0"/>
      </c:catAx>
      <c:valAx>
        <c:axId val="5672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0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5675934"/>
        <c:axId val="3642803"/>
      </c:areaChart>
      <c:catAx>
        <c:axId val="356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03"/>
        <c:crossesAt val="0"/>
        <c:auto val="1"/>
        <c:lblAlgn val="ctr"/>
        <c:lblOffset val="100"/>
        <c:noMultiLvlLbl val="0"/>
      </c:catAx>
      <c:valAx>
        <c:axId val="364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55736"/>
        <c:axId val="7124696"/>
      </c:lineChart>
      <c:catAx>
        <c:axId val="6445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96"/>
        <c:crossesAt val="0"/>
        <c:auto val="1"/>
        <c:lblAlgn val="ctr"/>
        <c:lblOffset val="100"/>
        <c:noMultiLvlLbl val="0"/>
      </c:catAx>
      <c:valAx>
        <c:axId val="712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5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66822"/>
        <c:axId val="93344186"/>
      </c:lineChart>
      <c:catAx>
        <c:axId val="7326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186"/>
        <c:crossesAt val="0"/>
        <c:auto val="1"/>
        <c:lblAlgn val="ctr"/>
        <c:lblOffset val="100"/>
        <c:noMultiLvlLbl val="0"/>
      </c:catAx>
      <c:valAx>
        <c:axId val="9334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47274"/>
        <c:axId val="89260143"/>
      </c:lineChart>
      <c:catAx>
        <c:axId val="1234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0143"/>
        <c:crossesAt val="0"/>
        <c:auto val="1"/>
        <c:lblAlgn val="ctr"/>
        <c:lblOffset val="100"/>
        <c:noMultiLvlLbl val="0"/>
      </c:catAx>
      <c:valAx>
        <c:axId val="8926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591720"/>
        <c:axId val="51037981"/>
      </c:scatterChart>
      <c:valAx>
        <c:axId val="125917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981"/>
        <c:crossesAt val="0"/>
        <c:crossBetween val="midCat"/>
      </c:valAx>
      <c:valAx>
        <c:axId val="510379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1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722114"/>
        <c:axId val="84379825"/>
      </c:radarChart>
      <c:catAx>
        <c:axId val="417221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825"/>
        <c:crossesAt val="0"/>
        <c:auto val="1"/>
        <c:lblAlgn val="ctr"/>
        <c:lblOffset val="100"/>
        <c:noMultiLvlLbl val="0"/>
      </c:catAx>
      <c:valAx>
        <c:axId val="843798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1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421477"/>
        <c:axId val="48113541"/>
      </c:radarChart>
      <c:catAx>
        <c:axId val="494214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541"/>
        <c:crossesAt val="0"/>
        <c:auto val="1"/>
        <c:lblAlgn val="ctr"/>
        <c:lblOffset val="100"/>
        <c:noMultiLvlLbl val="0"/>
      </c:catAx>
      <c:valAx>
        <c:axId val="48113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4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398252"/>
        <c:axId val="52904525"/>
      </c:radarChart>
      <c:catAx>
        <c:axId val="723982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525"/>
        <c:crossesAt val="0"/>
        <c:auto val="1"/>
        <c:lblAlgn val="ctr"/>
        <c:lblOffset val="100"/>
        <c:noMultiLvlLbl val="0"/>
      </c:catAx>
      <c:valAx>
        <c:axId val="52904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10317"/>
        <c:axId val="38609132"/>
      </c:lineChart>
      <c:catAx>
        <c:axId val="3701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132"/>
        <c:crossesAt val="0"/>
        <c:auto val="1"/>
        <c:lblAlgn val="ctr"/>
        <c:lblOffset val="100"/>
        <c:noMultiLvlLbl val="0"/>
      </c:catAx>
      <c:valAx>
        <c:axId val="38609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85926"/>
        <c:axId val="43738815"/>
      </c:bubbleChart>
      <c:valAx>
        <c:axId val="498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8815"/>
        <c:crossesAt val="0"/>
        <c:crossBetween val="midCat"/>
      </c:valAx>
      <c:valAx>
        <c:axId val="4373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45658"/>
        <c:axId val="47711664"/>
      </c:lineChart>
      <c:catAx>
        <c:axId val="3504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664"/>
        <c:crossesAt val="0"/>
        <c:auto val="1"/>
        <c:lblAlgn val="ctr"/>
        <c:lblOffset val="100"/>
        <c:noMultiLvlLbl val="0"/>
      </c:catAx>
      <c:valAx>
        <c:axId val="47711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6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09116"/>
        <c:axId val="54416548"/>
      </c:lineChart>
      <c:catAx>
        <c:axId val="4060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548"/>
        <c:crossesAt val="0"/>
        <c:auto val="1"/>
        <c:lblAlgn val="ctr"/>
        <c:lblOffset val="100"/>
        <c:noMultiLvlLbl val="0"/>
      </c:catAx>
      <c:valAx>
        <c:axId val="54416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52040"/>
        <c:axId val="38390580"/>
      </c:lineChart>
      <c:catAx>
        <c:axId val="96652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580"/>
        <c:crossesAt val="0"/>
        <c:auto val="1"/>
        <c:lblAlgn val="ctr"/>
        <c:lblOffset val="100"/>
        <c:noMultiLvlLbl val="0"/>
      </c:catAx>
      <c:valAx>
        <c:axId val="3839058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0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5704"/>
        <c:axId val="41640370"/>
      </c:lineChart>
      <c:catAx>
        <c:axId val="1160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370"/>
        <c:crossesAt val="0"/>
        <c:auto val="1"/>
        <c:lblAlgn val="ctr"/>
        <c:lblOffset val="100"/>
        <c:noMultiLvlLbl val="0"/>
      </c:catAx>
      <c:valAx>
        <c:axId val="41640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6349"/>
        <c:axId val="79753381"/>
      </c:lineChart>
      <c:catAx>
        <c:axId val="466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381"/>
        <c:crossesAt val="0"/>
        <c:auto val="1"/>
        <c:lblAlgn val="ctr"/>
        <c:lblOffset val="100"/>
        <c:noMultiLvlLbl val="0"/>
      </c:catAx>
      <c:valAx>
        <c:axId val="79753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39795"/>
        <c:axId val="37771370"/>
      </c:lineChart>
      <c:catAx>
        <c:axId val="2143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370"/>
        <c:crossesAt val="0"/>
        <c:auto val="1"/>
        <c:lblAlgn val="ctr"/>
        <c:lblOffset val="100"/>
        <c:noMultiLvlLbl val="0"/>
      </c:catAx>
      <c:valAx>
        <c:axId val="377713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9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90721"/>
        <c:axId val="34946321"/>
      </c:lineChart>
      <c:catAx>
        <c:axId val="6819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6321"/>
        <c:crossesAt val="0"/>
        <c:auto val="1"/>
        <c:lblAlgn val="ctr"/>
        <c:lblOffset val="100"/>
        <c:noMultiLvlLbl val="0"/>
      </c:catAx>
      <c:valAx>
        <c:axId val="34946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7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96953"/>
        <c:axId val="69036901"/>
      </c:lineChart>
      <c:catAx>
        <c:axId val="8129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901"/>
        <c:crossesAt val="0"/>
        <c:auto val="1"/>
        <c:lblAlgn val="ctr"/>
        <c:lblOffset val="100"/>
        <c:noMultiLvlLbl val="0"/>
      </c:catAx>
      <c:valAx>
        <c:axId val="69036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95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704151"/>
        <c:axId val="92621449"/>
      </c:barChart>
      <c:catAx>
        <c:axId val="2870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449"/>
        <c:auto val="1"/>
        <c:lblAlgn val="ctr"/>
        <c:lblOffset val="100"/>
        <c:noMultiLvlLbl val="0"/>
      </c:catAx>
      <c:valAx>
        <c:axId val="92621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1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926569"/>
        <c:axId val="81348152"/>
      </c:bubbleChart>
      <c:valAx>
        <c:axId val="4892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152"/>
        <c:crossesAt val="0"/>
        <c:crossBetween val="midCat"/>
      </c:valAx>
      <c:valAx>
        <c:axId val="8134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865484"/>
        <c:axId val="36124781"/>
      </c:areaChart>
      <c:catAx>
        <c:axId val="5486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4781"/>
        <c:auto val="1"/>
        <c:lblAlgn val="ctr"/>
        <c:lblOffset val="100"/>
        <c:noMultiLvlLbl val="0"/>
      </c:catAx>
      <c:valAx>
        <c:axId val="36124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3513225"/>
        <c:axId val="90609786"/>
      </c:radarChart>
      <c:catAx>
        <c:axId val="235132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09786"/>
        <c:auto val="1"/>
        <c:lblAlgn val="ctr"/>
        <c:lblOffset val="100"/>
        <c:noMultiLvlLbl val="0"/>
      </c:catAx>
      <c:valAx>
        <c:axId val="90609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2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33736"/>
        <c:axId val="47634529"/>
      </c:lineChart>
      <c:catAx>
        <c:axId val="7703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529"/>
        <c:auto val="1"/>
        <c:lblAlgn val="ctr"/>
        <c:lblOffset val="100"/>
        <c:noMultiLvlLbl val="0"/>
      </c:catAx>
      <c:valAx>
        <c:axId val="47634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506447"/>
        <c:axId val="66899889"/>
      </c:bubbleChart>
      <c:valAx>
        <c:axId val="8950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889"/>
        <c:crossesAt val="0"/>
        <c:crossBetween val="midCat"/>
      </c:valAx>
      <c:valAx>
        <c:axId val="668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1261456"/>
        <c:axId val="84327393"/>
      </c:scatterChart>
      <c:valAx>
        <c:axId val="4126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393"/>
        <c:crossesAt val="0"/>
        <c:crossBetween val="midCat"/>
      </c:valAx>
      <c:valAx>
        <c:axId val="84327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1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49106"/>
        <c:axId val="27263585"/>
      </c:lineChart>
      <c:catAx>
        <c:axId val="5024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585"/>
        <c:crossesAt val="0"/>
        <c:auto val="1"/>
        <c:lblAlgn val="ctr"/>
        <c:lblOffset val="100"/>
        <c:noMultiLvlLbl val="0"/>
      </c:catAx>
      <c:valAx>
        <c:axId val="27263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466392"/>
        <c:axId val="20169778"/>
      </c:barChart>
      <c:catAx>
        <c:axId val="9246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9778"/>
        <c:crossesAt val="0"/>
        <c:auto val="1"/>
        <c:lblAlgn val="ctr"/>
        <c:lblOffset val="100"/>
        <c:noMultiLvlLbl val="0"/>
      </c:catAx>
      <c:valAx>
        <c:axId val="20169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3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289537"/>
        <c:axId val="97781706"/>
      </c:areaChart>
      <c:catAx>
        <c:axId val="2628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706"/>
        <c:crossesAt val="0"/>
        <c:auto val="1"/>
        <c:lblAlgn val="ctr"/>
        <c:lblOffset val="100"/>
        <c:noMultiLvlLbl val="0"/>
      </c:catAx>
      <c:valAx>
        <c:axId val="97781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9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622959"/>
        <c:axId val="96108918"/>
      </c:barChart>
      <c:catAx>
        <c:axId val="8262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918"/>
        <c:crossesAt val="0"/>
        <c:auto val="1"/>
        <c:lblAlgn val="ctr"/>
        <c:lblOffset val="100"/>
        <c:noMultiLvlLbl val="0"/>
      </c:catAx>
      <c:valAx>
        <c:axId val="9610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98449"/>
        <c:axId val="46728805"/>
      </c:bubbleChart>
      <c:valAx>
        <c:axId val="5909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805"/>
        <c:crossesAt val="0"/>
        <c:crossBetween val="midCat"/>
      </c:valAx>
      <c:valAx>
        <c:axId val="4672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417496"/>
        <c:axId val="293777"/>
      </c:bubbleChart>
      <c:valAx>
        <c:axId val="9541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7"/>
        <c:crossesAt val="0"/>
        <c:crossBetween val="midCat"/>
      </c:valAx>
      <c:valAx>
        <c:axId val="29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7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062958"/>
        <c:axId val="26839038"/>
      </c:barChart>
      <c:catAx>
        <c:axId val="70062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9038"/>
        <c:crossesAt val="0"/>
        <c:auto val="1"/>
        <c:lblAlgn val="ctr"/>
        <c:lblOffset val="100"/>
        <c:noMultiLvlLbl val="0"/>
      </c:catAx>
      <c:valAx>
        <c:axId val="2683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848534"/>
        <c:axId val="30597817"/>
      </c:barChart>
      <c:catAx>
        <c:axId val="40848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7817"/>
        <c:crossesAt val="0"/>
        <c:auto val="1"/>
        <c:lblAlgn val="ctr"/>
        <c:lblOffset val="100"/>
        <c:noMultiLvlLbl val="0"/>
      </c:catAx>
      <c:valAx>
        <c:axId val="3059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496446"/>
        <c:axId val="80014061"/>
      </c:barChart>
      <c:catAx>
        <c:axId val="6349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4061"/>
        <c:crossesAt val="0"/>
        <c:auto val="1"/>
        <c:lblAlgn val="ctr"/>
        <c:lblOffset val="100"/>
        <c:noMultiLvlLbl val="0"/>
      </c:catAx>
      <c:valAx>
        <c:axId val="8001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