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185982"/>
        <c:axId val="8279730"/>
      </c:scatterChart>
      <c:valAx>
        <c:axId val="3418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30"/>
        <c:crossesAt val="0"/>
        <c:crossBetween val="midCat"/>
      </c:valAx>
      <c:valAx>
        <c:axId val="827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264630"/>
        <c:axId val="96006043"/>
      </c:barChart>
      <c:catAx>
        <c:axId val="4526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043"/>
        <c:crossesAt val="0"/>
        <c:auto val="1"/>
        <c:lblAlgn val="ctr"/>
        <c:lblOffset val="100"/>
        <c:noMultiLvlLbl val="0"/>
      </c:catAx>
      <c:valAx>
        <c:axId val="9600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887604"/>
        <c:axId val="12047826"/>
      </c:barChart>
      <c:catAx>
        <c:axId val="2988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826"/>
        <c:crossesAt val="0"/>
        <c:auto val="1"/>
        <c:lblAlgn val="ctr"/>
        <c:lblOffset val="100"/>
        <c:noMultiLvlLbl val="0"/>
      </c:catAx>
      <c:valAx>
        <c:axId val="1204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797152"/>
        <c:axId val="7927187"/>
      </c:barChart>
      <c:catAx>
        <c:axId val="4679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87"/>
        <c:crossesAt val="0"/>
        <c:auto val="1"/>
        <c:lblAlgn val="ctr"/>
        <c:lblOffset val="100"/>
        <c:noMultiLvlLbl val="0"/>
      </c:catAx>
      <c:valAx>
        <c:axId val="792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044840"/>
        <c:axId val="65676187"/>
      </c:areaChart>
      <c:catAx>
        <c:axId val="3404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187"/>
        <c:crossesAt val="0"/>
        <c:auto val="1"/>
        <c:lblAlgn val="ctr"/>
        <c:lblOffset val="100"/>
        <c:noMultiLvlLbl val="0"/>
      </c:catAx>
      <c:valAx>
        <c:axId val="6567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654632"/>
        <c:axId val="28051094"/>
      </c:areaChart>
      <c:catAx>
        <c:axId val="8465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094"/>
        <c:crossesAt val="0"/>
        <c:auto val="1"/>
        <c:lblAlgn val="ctr"/>
        <c:lblOffset val="100"/>
        <c:noMultiLvlLbl val="0"/>
      </c:catAx>
      <c:valAx>
        <c:axId val="2805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456028"/>
        <c:axId val="90080148"/>
      </c:areaChart>
      <c:catAx>
        <c:axId val="9245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148"/>
        <c:crossesAt val="0"/>
        <c:auto val="1"/>
        <c:lblAlgn val="ctr"/>
        <c:lblOffset val="100"/>
        <c:noMultiLvlLbl val="0"/>
      </c:catAx>
      <c:valAx>
        <c:axId val="9008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473"/>
        <c:axId val="80488857"/>
      </c:lineChart>
      <c:catAx>
        <c:axId val="12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857"/>
        <c:crossesAt val="0"/>
        <c:auto val="1"/>
        <c:lblAlgn val="ctr"/>
        <c:lblOffset val="100"/>
        <c:noMultiLvlLbl val="0"/>
      </c:catAx>
      <c:valAx>
        <c:axId val="8048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4037"/>
        <c:axId val="50990682"/>
      </c:lineChart>
      <c:catAx>
        <c:axId val="965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682"/>
        <c:crossesAt val="0"/>
        <c:auto val="1"/>
        <c:lblAlgn val="ctr"/>
        <c:lblOffset val="100"/>
        <c:noMultiLvlLbl val="0"/>
      </c:catAx>
      <c:valAx>
        <c:axId val="5099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48817"/>
        <c:axId val="14890552"/>
      </c:lineChart>
      <c:catAx>
        <c:axId val="6544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552"/>
        <c:crossesAt val="0"/>
        <c:auto val="1"/>
        <c:lblAlgn val="ctr"/>
        <c:lblOffset val="100"/>
        <c:noMultiLvlLbl val="0"/>
      </c:catAx>
      <c:valAx>
        <c:axId val="1489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582632"/>
        <c:axId val="87967427"/>
      </c:scatterChart>
      <c:valAx>
        <c:axId val="135826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427"/>
        <c:crossesAt val="0"/>
        <c:crossBetween val="midCat"/>
      </c:valAx>
      <c:valAx>
        <c:axId val="879674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6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617283"/>
        <c:axId val="12807146"/>
      </c:radarChart>
      <c:catAx>
        <c:axId val="556172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146"/>
        <c:crossesAt val="0"/>
        <c:auto val="1"/>
        <c:lblAlgn val="ctr"/>
        <c:lblOffset val="100"/>
        <c:noMultiLvlLbl val="0"/>
      </c:catAx>
      <c:valAx>
        <c:axId val="12807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2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561779"/>
        <c:axId val="89481326"/>
      </c:radarChart>
      <c:catAx>
        <c:axId val="395617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326"/>
        <c:crossesAt val="0"/>
        <c:auto val="1"/>
        <c:lblAlgn val="ctr"/>
        <c:lblOffset val="100"/>
        <c:noMultiLvlLbl val="0"/>
      </c:catAx>
      <c:valAx>
        <c:axId val="89481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7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247387"/>
        <c:axId val="18933364"/>
      </c:radarChart>
      <c:catAx>
        <c:axId val="232473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364"/>
        <c:crossesAt val="0"/>
        <c:auto val="1"/>
        <c:lblAlgn val="ctr"/>
        <c:lblOffset val="100"/>
        <c:noMultiLvlLbl val="0"/>
      </c:catAx>
      <c:valAx>
        <c:axId val="18933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34450"/>
        <c:axId val="51608247"/>
      </c:lineChart>
      <c:catAx>
        <c:axId val="8273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247"/>
        <c:crossesAt val="0"/>
        <c:auto val="1"/>
        <c:lblAlgn val="ctr"/>
        <c:lblOffset val="100"/>
        <c:noMultiLvlLbl val="0"/>
      </c:catAx>
      <c:valAx>
        <c:axId val="51608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4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886278"/>
        <c:axId val="51385804"/>
      </c:bubbleChart>
      <c:valAx>
        <c:axId val="3888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804"/>
        <c:crossesAt val="0"/>
        <c:crossBetween val="midCat"/>
      </c:valAx>
      <c:valAx>
        <c:axId val="5138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34920"/>
        <c:axId val="26723886"/>
      </c:lineChart>
      <c:catAx>
        <c:axId val="5883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886"/>
        <c:crossesAt val="0"/>
        <c:auto val="1"/>
        <c:lblAlgn val="ctr"/>
        <c:lblOffset val="100"/>
        <c:noMultiLvlLbl val="0"/>
      </c:catAx>
      <c:valAx>
        <c:axId val="26723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19566"/>
        <c:axId val="94492125"/>
      </c:lineChart>
      <c:catAx>
        <c:axId val="2551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125"/>
        <c:crossesAt val="0"/>
        <c:auto val="1"/>
        <c:lblAlgn val="ctr"/>
        <c:lblOffset val="100"/>
        <c:noMultiLvlLbl val="0"/>
      </c:catAx>
      <c:valAx>
        <c:axId val="94492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5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02764"/>
        <c:axId val="62776930"/>
      </c:lineChart>
      <c:catAx>
        <c:axId val="3000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930"/>
        <c:crossesAt val="0"/>
        <c:auto val="1"/>
        <c:lblAlgn val="ctr"/>
        <c:lblOffset val="100"/>
        <c:noMultiLvlLbl val="0"/>
      </c:catAx>
      <c:valAx>
        <c:axId val="627769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7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93846"/>
        <c:axId val="98034386"/>
      </c:lineChart>
      <c:catAx>
        <c:axId val="4999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386"/>
        <c:crossesAt val="0"/>
        <c:auto val="1"/>
        <c:lblAlgn val="ctr"/>
        <c:lblOffset val="100"/>
        <c:noMultiLvlLbl val="0"/>
      </c:catAx>
      <c:valAx>
        <c:axId val="98034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8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89998"/>
        <c:axId val="28693775"/>
      </c:lineChart>
      <c:catAx>
        <c:axId val="4188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775"/>
        <c:crossesAt val="0"/>
        <c:auto val="1"/>
        <c:lblAlgn val="ctr"/>
        <c:lblOffset val="100"/>
        <c:noMultiLvlLbl val="0"/>
      </c:catAx>
      <c:valAx>
        <c:axId val="28693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99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19655"/>
        <c:axId val="91766831"/>
      </c:lineChart>
      <c:catAx>
        <c:axId val="9741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831"/>
        <c:crossesAt val="0"/>
        <c:auto val="1"/>
        <c:lblAlgn val="ctr"/>
        <c:lblOffset val="100"/>
        <c:noMultiLvlLbl val="0"/>
      </c:catAx>
      <c:valAx>
        <c:axId val="91766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5333"/>
        <c:axId val="7502138"/>
      </c:lineChart>
      <c:catAx>
        <c:axId val="461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38"/>
        <c:crossesAt val="0"/>
        <c:auto val="1"/>
        <c:lblAlgn val="ctr"/>
        <c:lblOffset val="100"/>
        <c:noMultiLvlLbl val="0"/>
      </c:catAx>
      <c:valAx>
        <c:axId val="7502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61479"/>
        <c:axId val="40126947"/>
      </c:lineChart>
      <c:catAx>
        <c:axId val="6796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947"/>
        <c:crossesAt val="0"/>
        <c:auto val="1"/>
        <c:lblAlgn val="ctr"/>
        <c:lblOffset val="100"/>
        <c:noMultiLvlLbl val="0"/>
      </c:catAx>
      <c:valAx>
        <c:axId val="40126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47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667982"/>
        <c:axId val="16977736"/>
      </c:barChart>
      <c:catAx>
        <c:axId val="5566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736"/>
        <c:auto val="1"/>
        <c:lblAlgn val="ctr"/>
        <c:lblOffset val="100"/>
        <c:noMultiLvlLbl val="0"/>
      </c:catAx>
      <c:valAx>
        <c:axId val="16977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930370"/>
        <c:axId val="3653054"/>
      </c:bubbleChart>
      <c:valAx>
        <c:axId val="6993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54"/>
        <c:crossesAt val="0"/>
        <c:crossBetween val="midCat"/>
      </c:valAx>
      <c:valAx>
        <c:axId val="365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178069"/>
        <c:axId val="28393211"/>
      </c:areaChart>
      <c:catAx>
        <c:axId val="7517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211"/>
        <c:auto val="1"/>
        <c:lblAlgn val="ctr"/>
        <c:lblOffset val="100"/>
        <c:noMultiLvlLbl val="0"/>
      </c:catAx>
      <c:valAx>
        <c:axId val="28393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1327358"/>
        <c:axId val="15561760"/>
      </c:radarChart>
      <c:catAx>
        <c:axId val="813273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61760"/>
        <c:auto val="1"/>
        <c:lblAlgn val="ctr"/>
        <c:lblOffset val="100"/>
        <c:noMultiLvlLbl val="0"/>
      </c:catAx>
      <c:valAx>
        <c:axId val="15561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15272"/>
        <c:axId val="1408457"/>
      </c:lineChart>
      <c:catAx>
        <c:axId val="2411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57"/>
        <c:auto val="1"/>
        <c:lblAlgn val="ctr"/>
        <c:lblOffset val="100"/>
        <c:noMultiLvlLbl val="0"/>
      </c:catAx>
      <c:valAx>
        <c:axId val="1408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6740820"/>
        <c:axId val="12120293"/>
      </c:bubbleChart>
      <c:valAx>
        <c:axId val="4674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293"/>
        <c:crossesAt val="0"/>
        <c:crossBetween val="midCat"/>
      </c:valAx>
      <c:valAx>
        <c:axId val="1212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272643"/>
        <c:axId val="5341041"/>
      </c:scatterChart>
      <c:valAx>
        <c:axId val="2627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41"/>
        <c:crossesAt val="0"/>
        <c:crossBetween val="midCat"/>
      </c:valAx>
      <c:valAx>
        <c:axId val="5341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16264"/>
        <c:axId val="75650627"/>
      </c:lineChart>
      <c:catAx>
        <c:axId val="1391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627"/>
        <c:crossesAt val="0"/>
        <c:auto val="1"/>
        <c:lblAlgn val="ctr"/>
        <c:lblOffset val="100"/>
        <c:noMultiLvlLbl val="0"/>
      </c:catAx>
      <c:valAx>
        <c:axId val="75650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4260300"/>
        <c:axId val="13808626"/>
      </c:barChart>
      <c:catAx>
        <c:axId val="6426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626"/>
        <c:crossesAt val="0"/>
        <c:auto val="1"/>
        <c:lblAlgn val="ctr"/>
        <c:lblOffset val="100"/>
        <c:noMultiLvlLbl val="0"/>
      </c:catAx>
      <c:valAx>
        <c:axId val="13808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1688757"/>
        <c:axId val="64703192"/>
      </c:areaChart>
      <c:catAx>
        <c:axId val="9168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192"/>
        <c:crossesAt val="0"/>
        <c:auto val="1"/>
        <c:lblAlgn val="ctr"/>
        <c:lblOffset val="100"/>
        <c:noMultiLvlLbl val="0"/>
      </c:catAx>
      <c:valAx>
        <c:axId val="64703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658991"/>
        <c:axId val="63203398"/>
      </c:barChart>
      <c:catAx>
        <c:axId val="1265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398"/>
        <c:crossesAt val="0"/>
        <c:auto val="1"/>
        <c:lblAlgn val="ctr"/>
        <c:lblOffset val="100"/>
        <c:noMultiLvlLbl val="0"/>
      </c:catAx>
      <c:valAx>
        <c:axId val="6320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761850"/>
        <c:axId val="39322247"/>
      </c:bubbleChart>
      <c:valAx>
        <c:axId val="7076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247"/>
        <c:crossesAt val="0"/>
        <c:crossBetween val="midCat"/>
      </c:valAx>
      <c:valAx>
        <c:axId val="3932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751520"/>
        <c:axId val="27221843"/>
      </c:bubbleChart>
      <c:valAx>
        <c:axId val="1975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843"/>
        <c:crossesAt val="0"/>
        <c:crossBetween val="midCat"/>
      </c:valAx>
      <c:valAx>
        <c:axId val="2722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625419"/>
        <c:axId val="65502628"/>
      </c:barChart>
      <c:catAx>
        <c:axId val="5262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628"/>
        <c:crossesAt val="0"/>
        <c:auto val="1"/>
        <c:lblAlgn val="ctr"/>
        <c:lblOffset val="100"/>
        <c:noMultiLvlLbl val="0"/>
      </c:catAx>
      <c:valAx>
        <c:axId val="6550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14378"/>
        <c:axId val="83404331"/>
      </c:barChart>
      <c:catAx>
        <c:axId val="2214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331"/>
        <c:crossesAt val="0"/>
        <c:auto val="1"/>
        <c:lblAlgn val="ctr"/>
        <c:lblOffset val="100"/>
        <c:noMultiLvlLbl val="0"/>
      </c:catAx>
      <c:valAx>
        <c:axId val="8340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429063"/>
        <c:axId val="98150729"/>
      </c:barChart>
      <c:catAx>
        <c:axId val="2342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729"/>
        <c:crossesAt val="0"/>
        <c:auto val="1"/>
        <c:lblAlgn val="ctr"/>
        <c:lblOffset val="100"/>
        <c:noMultiLvlLbl val="0"/>
      </c:catAx>
      <c:valAx>
        <c:axId val="9815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