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6090"/>
        <c:axId val="40922528"/>
      </c:scatterChart>
      <c:valAx>
        <c:axId val="393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28"/>
        <c:crossesAt val="0"/>
        <c:crossBetween val="midCat"/>
      </c:valAx>
      <c:valAx>
        <c:axId val="4092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2506"/>
        <c:axId val="10541700"/>
      </c:scatterChart>
      <c:valAx>
        <c:axId val="3971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00"/>
        <c:crossesAt val="0"/>
        <c:crossBetween val="midCat"/>
      </c:valAx>
      <c:valAx>
        <c:axId val="1054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3817"/>
        <c:axId val="60396981"/>
      </c:scatterChart>
      <c:valAx>
        <c:axId val="7154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81"/>
        <c:crossesAt val="0"/>
        <c:crossBetween val="midCat"/>
      </c:valAx>
      <c:valAx>
        <c:axId val="6039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3940"/>
        <c:axId val="46091796"/>
      </c:scatterChart>
      <c:valAx>
        <c:axId val="9750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796"/>
        <c:crossesAt val="0"/>
        <c:crossBetween val="midCat"/>
      </c:valAx>
      <c:valAx>
        <c:axId val="4609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