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59864"/>
        <c:axId val="20241774"/>
      </c:barChart>
      <c:catAx>
        <c:axId val="604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774"/>
        <c:auto val="1"/>
        <c:lblAlgn val="ctr"/>
        <c:lblOffset val="100"/>
        <c:noMultiLvlLbl val="0"/>
      </c:catAx>
      <c:valAx>
        <c:axId val="202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19080"/>
        <c:axId val="51893553"/>
      </c:barChart>
      <c:catAx>
        <c:axId val="9561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553"/>
        <c:auto val="1"/>
        <c:lblAlgn val="ctr"/>
        <c:lblOffset val="100"/>
        <c:noMultiLvlLbl val="0"/>
      </c:catAx>
      <c:valAx>
        <c:axId val="518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33684"/>
        <c:axId val="15713859"/>
      </c:barChart>
      <c:catAx>
        <c:axId val="1083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859"/>
        <c:auto val="1"/>
        <c:lblAlgn val="ctr"/>
        <c:lblOffset val="100"/>
        <c:noMultiLvlLbl val="0"/>
      </c:catAx>
      <c:valAx>
        <c:axId val="157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2122"/>
        <c:axId val="78081858"/>
      </c:barChart>
      <c:catAx>
        <c:axId val="571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58"/>
        <c:auto val="1"/>
        <c:lblAlgn val="ctr"/>
        <c:lblOffset val="100"/>
        <c:noMultiLvlLbl val="0"/>
      </c:catAx>
      <c:valAx>
        <c:axId val="780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03243"/>
        <c:axId val="69827808"/>
      </c:barChart>
      <c:catAx>
        <c:axId val="592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808"/>
        <c:auto val="1"/>
        <c:lblAlgn val="ctr"/>
        <c:lblOffset val="100"/>
        <c:noMultiLvlLbl val="0"/>
      </c:catAx>
      <c:valAx>
        <c:axId val="698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41224"/>
        <c:axId val="25150168"/>
      </c:barChart>
      <c:catAx>
        <c:axId val="551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168"/>
        <c:auto val="1"/>
        <c:lblAlgn val="ctr"/>
        <c:lblOffset val="100"/>
        <c:noMultiLvlLbl val="0"/>
      </c:catAx>
      <c:valAx>
        <c:axId val="251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8267"/>
        <c:axId val="88223909"/>
      </c:barChart>
      <c:catAx>
        <c:axId val="1172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909"/>
        <c:auto val="1"/>
        <c:lblAlgn val="ctr"/>
        <c:lblOffset val="100"/>
        <c:noMultiLvlLbl val="0"/>
      </c:catAx>
      <c:valAx>
        <c:axId val="882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32363"/>
        <c:axId val="41847629"/>
      </c:barChart>
      <c:catAx>
        <c:axId val="478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629"/>
        <c:auto val="1"/>
        <c:lblAlgn val="ctr"/>
        <c:lblOffset val="100"/>
        <c:noMultiLvlLbl val="0"/>
      </c:catAx>
      <c:valAx>
        <c:axId val="418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2488"/>
        <c:axId val="92212445"/>
      </c:barChart>
      <c:catAx>
        <c:axId val="807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445"/>
        <c:auto val="1"/>
        <c:lblAlgn val="ctr"/>
        <c:lblOffset val="100"/>
        <c:noMultiLvlLbl val="0"/>
      </c:catAx>
      <c:valAx>
        <c:axId val="922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15570"/>
        <c:axId val="18377547"/>
      </c:barChart>
      <c:catAx>
        <c:axId val="329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47"/>
        <c:auto val="1"/>
        <c:lblAlgn val="ctr"/>
        <c:lblOffset val="100"/>
        <c:noMultiLvlLbl val="0"/>
      </c:catAx>
      <c:valAx>
        <c:axId val="183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21574"/>
        <c:axId val="13624932"/>
      </c:barChart>
      <c:catAx>
        <c:axId val="338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932"/>
        <c:auto val="1"/>
        <c:lblAlgn val="ctr"/>
        <c:lblOffset val="100"/>
        <c:noMultiLvlLbl val="0"/>
      </c:catAx>
      <c:valAx>
        <c:axId val="136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2091"/>
        <c:axId val="4831839"/>
      </c:barChart>
      <c:catAx>
        <c:axId val="569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39"/>
        <c:auto val="1"/>
        <c:lblAlgn val="ctr"/>
        <c:lblOffset val="100"/>
        <c:noMultiLvlLbl val="0"/>
      </c:catAx>
      <c:valAx>
        <c:axId val="48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63040"/>
        <c:axId val="74768326"/>
      </c:barChart>
      <c:catAx>
        <c:axId val="618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326"/>
        <c:auto val="1"/>
        <c:lblAlgn val="ctr"/>
        <c:lblOffset val="100"/>
        <c:noMultiLvlLbl val="0"/>
      </c:catAx>
      <c:valAx>
        <c:axId val="747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9737"/>
        <c:axId val="91028952"/>
      </c:barChart>
      <c:catAx>
        <c:axId val="618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952"/>
        <c:auto val="1"/>
        <c:lblAlgn val="ctr"/>
        <c:lblOffset val="100"/>
        <c:noMultiLvlLbl val="0"/>
      </c:catAx>
      <c:valAx>
        <c:axId val="910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61410"/>
        <c:axId val="34359822"/>
      </c:barChart>
      <c:catAx>
        <c:axId val="475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22"/>
        <c:auto val="1"/>
        <c:lblAlgn val="ctr"/>
        <c:lblOffset val="100"/>
        <c:noMultiLvlLbl val="0"/>
      </c:catAx>
      <c:valAx>
        <c:axId val="343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19230"/>
        <c:axId val="74551415"/>
      </c:barChart>
      <c:catAx>
        <c:axId val="887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415"/>
        <c:auto val="1"/>
        <c:lblAlgn val="ctr"/>
        <c:lblOffset val="100"/>
        <c:noMultiLvlLbl val="0"/>
      </c:catAx>
      <c:valAx>
        <c:axId val="745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68560"/>
        <c:axId val="9684143"/>
      </c:barChart>
      <c:catAx>
        <c:axId val="682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43"/>
        <c:auto val="1"/>
        <c:lblAlgn val="ctr"/>
        <c:lblOffset val="100"/>
        <c:noMultiLvlLbl val="0"/>
      </c:catAx>
      <c:valAx>
        <c:axId val="96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2381"/>
        <c:axId val="37428169"/>
      </c:barChart>
      <c:catAx>
        <c:axId val="9594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169"/>
        <c:auto val="1"/>
        <c:lblAlgn val="ctr"/>
        <c:lblOffset val="100"/>
        <c:noMultiLvlLbl val="0"/>
      </c:catAx>
      <c:valAx>
        <c:axId val="374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