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02798"/>
        <c:axId val="87260542"/>
      </c:barChart>
      <c:catAx>
        <c:axId val="3602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0542"/>
        <c:auto val="1"/>
        <c:lblAlgn val="ctr"/>
        <c:lblOffset val="100"/>
        <c:noMultiLvlLbl val="0"/>
      </c:catAx>
      <c:valAx>
        <c:axId val="8726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822329"/>
        <c:axId val="23052058"/>
      </c:barChart>
      <c:catAx>
        <c:axId val="60822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2058"/>
        <c:auto val="1"/>
        <c:lblAlgn val="ctr"/>
        <c:lblOffset val="100"/>
        <c:noMultiLvlLbl val="0"/>
      </c:catAx>
      <c:valAx>
        <c:axId val="2305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2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190743"/>
        <c:axId val="7799584"/>
      </c:barChart>
      <c:catAx>
        <c:axId val="59190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584"/>
        <c:auto val="1"/>
        <c:lblAlgn val="ctr"/>
        <c:lblOffset val="100"/>
        <c:noMultiLvlLbl val="0"/>
      </c:catAx>
      <c:valAx>
        <c:axId val="779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0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131130"/>
        <c:axId val="52778274"/>
      </c:barChart>
      <c:catAx>
        <c:axId val="40131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8274"/>
        <c:auto val="1"/>
        <c:lblAlgn val="ctr"/>
        <c:lblOffset val="100"/>
        <c:noMultiLvlLbl val="0"/>
      </c:catAx>
      <c:valAx>
        <c:axId val="5277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1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725231"/>
        <c:axId val="69341515"/>
      </c:barChart>
      <c:catAx>
        <c:axId val="82725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1515"/>
        <c:auto val="1"/>
        <c:lblAlgn val="ctr"/>
        <c:lblOffset val="100"/>
        <c:noMultiLvlLbl val="0"/>
      </c:catAx>
      <c:valAx>
        <c:axId val="6934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5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564560"/>
        <c:axId val="3105596"/>
      </c:barChart>
      <c:catAx>
        <c:axId val="41564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596"/>
        <c:auto val="1"/>
        <c:lblAlgn val="ctr"/>
        <c:lblOffset val="100"/>
        <c:noMultiLvlLbl val="0"/>
      </c:catAx>
      <c:valAx>
        <c:axId val="310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4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45142"/>
        <c:axId val="16564215"/>
      </c:barChart>
      <c:catAx>
        <c:axId val="89345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4215"/>
        <c:auto val="1"/>
        <c:lblAlgn val="ctr"/>
        <c:lblOffset val="100"/>
        <c:noMultiLvlLbl val="0"/>
      </c:catAx>
      <c:valAx>
        <c:axId val="1656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5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696440"/>
        <c:axId val="78058622"/>
      </c:barChart>
      <c:catAx>
        <c:axId val="35696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8622"/>
        <c:auto val="1"/>
        <c:lblAlgn val="ctr"/>
        <c:lblOffset val="100"/>
        <c:noMultiLvlLbl val="0"/>
      </c:catAx>
      <c:valAx>
        <c:axId val="7805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6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887809"/>
        <c:axId val="50329298"/>
      </c:barChart>
      <c:catAx>
        <c:axId val="12887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9298"/>
        <c:auto val="1"/>
        <c:lblAlgn val="ctr"/>
        <c:lblOffset val="100"/>
        <c:noMultiLvlLbl val="0"/>
      </c:catAx>
      <c:valAx>
        <c:axId val="5032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7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448781"/>
        <c:axId val="54959331"/>
      </c:barChart>
      <c:catAx>
        <c:axId val="8144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9331"/>
        <c:auto val="1"/>
        <c:lblAlgn val="ctr"/>
        <c:lblOffset val="100"/>
        <c:noMultiLvlLbl val="0"/>
      </c:catAx>
      <c:valAx>
        <c:axId val="5495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679721"/>
        <c:axId val="33661945"/>
      </c:barChart>
      <c:catAx>
        <c:axId val="59679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1945"/>
        <c:auto val="1"/>
        <c:lblAlgn val="ctr"/>
        <c:lblOffset val="100"/>
        <c:noMultiLvlLbl val="0"/>
      </c:catAx>
      <c:valAx>
        <c:axId val="3366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9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98121"/>
        <c:axId val="60349769"/>
      </c:barChart>
      <c:catAx>
        <c:axId val="1339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9769"/>
        <c:auto val="1"/>
        <c:lblAlgn val="ctr"/>
        <c:lblOffset val="100"/>
        <c:noMultiLvlLbl val="0"/>
      </c:catAx>
      <c:valAx>
        <c:axId val="6034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782465"/>
        <c:axId val="72696756"/>
      </c:barChart>
      <c:catAx>
        <c:axId val="35782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6756"/>
        <c:auto val="1"/>
        <c:lblAlgn val="ctr"/>
        <c:lblOffset val="100"/>
        <c:noMultiLvlLbl val="0"/>
      </c:catAx>
      <c:valAx>
        <c:axId val="7269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2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605141"/>
        <c:axId val="76550638"/>
      </c:barChart>
      <c:catAx>
        <c:axId val="80605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0638"/>
        <c:auto val="1"/>
        <c:lblAlgn val="ctr"/>
        <c:lblOffset val="100"/>
        <c:noMultiLvlLbl val="0"/>
      </c:catAx>
      <c:valAx>
        <c:axId val="7655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5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280485"/>
        <c:axId val="36777699"/>
      </c:barChart>
      <c:catAx>
        <c:axId val="79280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7699"/>
        <c:auto val="1"/>
        <c:lblAlgn val="ctr"/>
        <c:lblOffset val="100"/>
        <c:noMultiLvlLbl val="0"/>
      </c:catAx>
      <c:valAx>
        <c:axId val="3677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0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951087"/>
        <c:axId val="73696166"/>
      </c:barChart>
      <c:catAx>
        <c:axId val="35951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6166"/>
        <c:auto val="1"/>
        <c:lblAlgn val="ctr"/>
        <c:lblOffset val="100"/>
        <c:noMultiLvlLbl val="0"/>
      </c:catAx>
      <c:valAx>
        <c:axId val="7369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1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604180"/>
        <c:axId val="40445001"/>
      </c:barChart>
      <c:catAx>
        <c:axId val="77604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5001"/>
        <c:auto val="1"/>
        <c:lblAlgn val="ctr"/>
        <c:lblOffset val="100"/>
        <c:noMultiLvlLbl val="0"/>
      </c:catAx>
      <c:valAx>
        <c:axId val="4044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4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709630"/>
        <c:axId val="85292663"/>
      </c:barChart>
      <c:catAx>
        <c:axId val="6970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2663"/>
        <c:auto val="1"/>
        <c:lblAlgn val="ctr"/>
        <c:lblOffset val="100"/>
        <c:noMultiLvlLbl val="0"/>
      </c:catAx>
      <c:valAx>
        <c:axId val="8529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