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02660"/>
        <c:axId val="70316562"/>
      </c:scatterChart>
      <c:valAx>
        <c:axId val="3860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562"/>
        <c:crossesAt val="0"/>
        <c:crossBetween val="midCat"/>
      </c:valAx>
      <c:valAx>
        <c:axId val="7031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40116"/>
        <c:axId val="13826511"/>
      </c:scatterChart>
      <c:valAx>
        <c:axId val="2094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11"/>
        <c:crossesAt val="0"/>
        <c:crossBetween val="midCat"/>
      </c:valAx>
      <c:valAx>
        <c:axId val="1382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07066"/>
        <c:axId val="8282334"/>
      </c:scatterChart>
      <c:valAx>
        <c:axId val="7410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34"/>
        <c:crossesAt val="0"/>
        <c:crossBetween val="midCat"/>
      </c:valAx>
      <c:valAx>
        <c:axId val="828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08545"/>
        <c:axId val="16825826"/>
      </c:scatterChart>
      <c:valAx>
        <c:axId val="2160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826"/>
        <c:crossesAt val="0"/>
        <c:crossBetween val="midCat"/>
      </c:valAx>
      <c:valAx>
        <c:axId val="1682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