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40623"/>
        <c:axId val="21070300"/>
      </c:scatterChart>
      <c:valAx>
        <c:axId val="4734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300"/>
        <c:crossesAt val="0"/>
        <c:crossBetween val="midCat"/>
      </c:valAx>
      <c:valAx>
        <c:axId val="210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28"/>
        <c:axId val="25591198"/>
      </c:scatterChart>
      <c:valAx>
        <c:axId val="1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198"/>
        <c:crossesAt val="0"/>
        <c:crossBetween val="midCat"/>
      </c:valAx>
      <c:valAx>
        <c:axId val="2559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27663"/>
        <c:axId val="23264426"/>
      </c:scatterChart>
      <c:valAx>
        <c:axId val="70827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426"/>
        <c:crossesAt val="0"/>
        <c:crossBetween val="midCat"/>
      </c:valAx>
      <c:valAx>
        <c:axId val="2326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51703"/>
        <c:axId val="68060255"/>
      </c:scatterChart>
      <c:valAx>
        <c:axId val="7985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255"/>
        <c:crossesAt val="0"/>
        <c:crossBetween val="midCat"/>
      </c:valAx>
      <c:valAx>
        <c:axId val="68060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