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96648"/>
        <c:axId val="25673723"/>
      </c:barChart>
      <c:catAx>
        <c:axId val="903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723"/>
        <c:auto val="1"/>
        <c:lblAlgn val="ctr"/>
        <c:lblOffset val="100"/>
        <c:noMultiLvlLbl val="0"/>
      </c:catAx>
      <c:valAx>
        <c:axId val="256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23713"/>
        <c:axId val="79251152"/>
      </c:barChart>
      <c:catAx>
        <c:axId val="2232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152"/>
        <c:auto val="1"/>
        <c:lblAlgn val="ctr"/>
        <c:lblOffset val="100"/>
        <c:noMultiLvlLbl val="0"/>
      </c:catAx>
      <c:valAx>
        <c:axId val="792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4314"/>
        <c:axId val="18955372"/>
      </c:barChart>
      <c:catAx>
        <c:axId val="9062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372"/>
        <c:auto val="1"/>
        <c:lblAlgn val="ctr"/>
        <c:lblOffset val="100"/>
        <c:noMultiLvlLbl val="0"/>
      </c:catAx>
      <c:valAx>
        <c:axId val="189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45520"/>
        <c:axId val="87071431"/>
      </c:barChart>
      <c:catAx>
        <c:axId val="466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431"/>
        <c:auto val="1"/>
        <c:lblAlgn val="ctr"/>
        <c:lblOffset val="100"/>
        <c:noMultiLvlLbl val="0"/>
      </c:catAx>
      <c:valAx>
        <c:axId val="870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60262"/>
        <c:axId val="69859591"/>
      </c:barChart>
      <c:catAx>
        <c:axId val="119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591"/>
        <c:auto val="1"/>
        <c:lblAlgn val="ctr"/>
        <c:lblOffset val="100"/>
        <c:noMultiLvlLbl val="0"/>
      </c:catAx>
      <c:valAx>
        <c:axId val="698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6096"/>
        <c:axId val="72274999"/>
      </c:barChart>
      <c:catAx>
        <c:axId val="3985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99"/>
        <c:auto val="1"/>
        <c:lblAlgn val="ctr"/>
        <c:lblOffset val="100"/>
        <c:noMultiLvlLbl val="0"/>
      </c:catAx>
      <c:valAx>
        <c:axId val="722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56593"/>
        <c:axId val="3368623"/>
      </c:barChart>
      <c:catAx>
        <c:axId val="639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23"/>
        <c:auto val="1"/>
        <c:lblAlgn val="ctr"/>
        <c:lblOffset val="100"/>
        <c:noMultiLvlLbl val="0"/>
      </c:catAx>
      <c:valAx>
        <c:axId val="33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53923"/>
        <c:axId val="9153905"/>
      </c:barChart>
      <c:catAx>
        <c:axId val="872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05"/>
        <c:auto val="1"/>
        <c:lblAlgn val="ctr"/>
        <c:lblOffset val="100"/>
        <c:noMultiLvlLbl val="0"/>
      </c:catAx>
      <c:valAx>
        <c:axId val="915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1447"/>
        <c:axId val="25846175"/>
      </c:barChart>
      <c:catAx>
        <c:axId val="2053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175"/>
        <c:auto val="1"/>
        <c:lblAlgn val="ctr"/>
        <c:lblOffset val="100"/>
        <c:noMultiLvlLbl val="0"/>
      </c:catAx>
      <c:valAx>
        <c:axId val="258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02790"/>
        <c:axId val="84323534"/>
      </c:barChart>
      <c:catAx>
        <c:axId val="4850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534"/>
        <c:auto val="1"/>
        <c:lblAlgn val="ctr"/>
        <c:lblOffset val="100"/>
        <c:noMultiLvlLbl val="0"/>
      </c:catAx>
      <c:valAx>
        <c:axId val="843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99383"/>
        <c:axId val="62645865"/>
      </c:barChart>
      <c:catAx>
        <c:axId val="5279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865"/>
        <c:auto val="1"/>
        <c:lblAlgn val="ctr"/>
        <c:lblOffset val="100"/>
        <c:noMultiLvlLbl val="0"/>
      </c:catAx>
      <c:valAx>
        <c:axId val="626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03271"/>
        <c:axId val="38714945"/>
      </c:barChart>
      <c:catAx>
        <c:axId val="892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945"/>
        <c:auto val="1"/>
        <c:lblAlgn val="ctr"/>
        <c:lblOffset val="100"/>
        <c:noMultiLvlLbl val="0"/>
      </c:catAx>
      <c:valAx>
        <c:axId val="3871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50087"/>
        <c:axId val="46582008"/>
      </c:barChart>
      <c:catAx>
        <c:axId val="1535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008"/>
        <c:auto val="1"/>
        <c:lblAlgn val="ctr"/>
        <c:lblOffset val="100"/>
        <c:noMultiLvlLbl val="0"/>
      </c:catAx>
      <c:valAx>
        <c:axId val="4658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28508"/>
        <c:axId val="12826711"/>
      </c:barChart>
      <c:catAx>
        <c:axId val="4642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711"/>
        <c:auto val="1"/>
        <c:lblAlgn val="ctr"/>
        <c:lblOffset val="100"/>
        <c:noMultiLvlLbl val="0"/>
      </c:catAx>
      <c:valAx>
        <c:axId val="128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3361"/>
        <c:axId val="34420981"/>
      </c:barChart>
      <c:catAx>
        <c:axId val="910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981"/>
        <c:auto val="1"/>
        <c:lblAlgn val="ctr"/>
        <c:lblOffset val="100"/>
        <c:noMultiLvlLbl val="0"/>
      </c:catAx>
      <c:valAx>
        <c:axId val="344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03357"/>
        <c:axId val="53032500"/>
      </c:barChart>
      <c:catAx>
        <c:axId val="698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2500"/>
        <c:auto val="1"/>
        <c:lblAlgn val="ctr"/>
        <c:lblOffset val="100"/>
        <c:noMultiLvlLbl val="0"/>
      </c:catAx>
      <c:valAx>
        <c:axId val="5303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23251"/>
        <c:axId val="3231891"/>
      </c:barChart>
      <c:catAx>
        <c:axId val="765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91"/>
        <c:auto val="1"/>
        <c:lblAlgn val="ctr"/>
        <c:lblOffset val="100"/>
        <c:noMultiLvlLbl val="0"/>
      </c:catAx>
      <c:valAx>
        <c:axId val="323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66559"/>
        <c:axId val="5190125"/>
      </c:barChart>
      <c:catAx>
        <c:axId val="3926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25"/>
        <c:auto val="1"/>
        <c:lblAlgn val="ctr"/>
        <c:lblOffset val="100"/>
        <c:noMultiLvlLbl val="0"/>
      </c:catAx>
      <c:valAx>
        <c:axId val="519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