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267569"/>
        <c:axId val="85908329"/>
      </c:barChart>
      <c:catAx>
        <c:axId val="9626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8329"/>
        <c:auto val="1"/>
        <c:lblAlgn val="ctr"/>
        <c:lblOffset val="100"/>
        <c:noMultiLvlLbl val="0"/>
      </c:catAx>
      <c:valAx>
        <c:axId val="8590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503407"/>
        <c:axId val="11666258"/>
      </c:barChart>
      <c:catAx>
        <c:axId val="47503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6258"/>
        <c:auto val="1"/>
        <c:lblAlgn val="ctr"/>
        <c:lblOffset val="100"/>
        <c:noMultiLvlLbl val="0"/>
      </c:catAx>
      <c:valAx>
        <c:axId val="1166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3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583253"/>
        <c:axId val="39076349"/>
      </c:barChart>
      <c:catAx>
        <c:axId val="20583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6349"/>
        <c:auto val="1"/>
        <c:lblAlgn val="ctr"/>
        <c:lblOffset val="100"/>
        <c:noMultiLvlLbl val="0"/>
      </c:catAx>
      <c:valAx>
        <c:axId val="3907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3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192795"/>
        <c:axId val="88670234"/>
      </c:barChart>
      <c:catAx>
        <c:axId val="84192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0234"/>
        <c:auto val="1"/>
        <c:lblAlgn val="ctr"/>
        <c:lblOffset val="100"/>
        <c:noMultiLvlLbl val="0"/>
      </c:catAx>
      <c:valAx>
        <c:axId val="8867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2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809359"/>
        <c:axId val="22889656"/>
      </c:barChart>
      <c:catAx>
        <c:axId val="20809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9656"/>
        <c:auto val="1"/>
        <c:lblAlgn val="ctr"/>
        <c:lblOffset val="100"/>
        <c:noMultiLvlLbl val="0"/>
      </c:catAx>
      <c:valAx>
        <c:axId val="2288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453250"/>
        <c:axId val="9540526"/>
      </c:barChart>
      <c:catAx>
        <c:axId val="61453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526"/>
        <c:auto val="1"/>
        <c:lblAlgn val="ctr"/>
        <c:lblOffset val="100"/>
        <c:noMultiLvlLbl val="0"/>
      </c:catAx>
      <c:valAx>
        <c:axId val="954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3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186445"/>
        <c:axId val="60212205"/>
      </c:barChart>
      <c:catAx>
        <c:axId val="6518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2205"/>
        <c:auto val="1"/>
        <c:lblAlgn val="ctr"/>
        <c:lblOffset val="100"/>
        <c:noMultiLvlLbl val="0"/>
      </c:catAx>
      <c:valAx>
        <c:axId val="6021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6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963061"/>
        <c:axId val="64853659"/>
      </c:barChart>
      <c:catAx>
        <c:axId val="7596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3659"/>
        <c:auto val="1"/>
        <c:lblAlgn val="ctr"/>
        <c:lblOffset val="100"/>
        <c:noMultiLvlLbl val="0"/>
      </c:catAx>
      <c:valAx>
        <c:axId val="6485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955605"/>
        <c:axId val="54678140"/>
      </c:barChart>
      <c:catAx>
        <c:axId val="6595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8140"/>
        <c:auto val="1"/>
        <c:lblAlgn val="ctr"/>
        <c:lblOffset val="100"/>
        <c:noMultiLvlLbl val="0"/>
      </c:catAx>
      <c:valAx>
        <c:axId val="5467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892276"/>
        <c:axId val="73057330"/>
      </c:barChart>
      <c:catAx>
        <c:axId val="39892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7330"/>
        <c:auto val="1"/>
        <c:lblAlgn val="ctr"/>
        <c:lblOffset val="100"/>
        <c:noMultiLvlLbl val="0"/>
      </c:catAx>
      <c:valAx>
        <c:axId val="7305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2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221974"/>
        <c:axId val="4937019"/>
      </c:barChart>
      <c:catAx>
        <c:axId val="6122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019"/>
        <c:auto val="1"/>
        <c:lblAlgn val="ctr"/>
        <c:lblOffset val="100"/>
        <c:noMultiLvlLbl val="0"/>
      </c:catAx>
      <c:valAx>
        <c:axId val="493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5578"/>
        <c:axId val="88571844"/>
      </c:barChart>
      <c:catAx>
        <c:axId val="147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1844"/>
        <c:auto val="1"/>
        <c:lblAlgn val="ctr"/>
        <c:lblOffset val="100"/>
        <c:noMultiLvlLbl val="0"/>
      </c:catAx>
      <c:valAx>
        <c:axId val="8857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726064"/>
        <c:axId val="26281335"/>
      </c:barChart>
      <c:catAx>
        <c:axId val="81726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1335"/>
        <c:auto val="1"/>
        <c:lblAlgn val="ctr"/>
        <c:lblOffset val="100"/>
        <c:noMultiLvlLbl val="0"/>
      </c:catAx>
      <c:valAx>
        <c:axId val="2628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6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383309"/>
        <c:axId val="71352369"/>
      </c:barChart>
      <c:catAx>
        <c:axId val="21383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2369"/>
        <c:auto val="1"/>
        <c:lblAlgn val="ctr"/>
        <c:lblOffset val="100"/>
        <c:noMultiLvlLbl val="0"/>
      </c:catAx>
      <c:valAx>
        <c:axId val="7135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3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893935"/>
        <c:axId val="45567624"/>
      </c:barChart>
      <c:catAx>
        <c:axId val="59893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7624"/>
        <c:auto val="1"/>
        <c:lblAlgn val="ctr"/>
        <c:lblOffset val="100"/>
        <c:noMultiLvlLbl val="0"/>
      </c:catAx>
      <c:valAx>
        <c:axId val="4556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3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906106"/>
        <c:axId val="60775142"/>
      </c:barChart>
      <c:catAx>
        <c:axId val="60906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5142"/>
        <c:auto val="1"/>
        <c:lblAlgn val="ctr"/>
        <c:lblOffset val="100"/>
        <c:noMultiLvlLbl val="0"/>
      </c:catAx>
      <c:valAx>
        <c:axId val="6077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619185"/>
        <c:axId val="7135549"/>
      </c:barChart>
      <c:catAx>
        <c:axId val="34619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549"/>
        <c:auto val="1"/>
        <c:lblAlgn val="ctr"/>
        <c:lblOffset val="100"/>
        <c:noMultiLvlLbl val="0"/>
      </c:catAx>
      <c:valAx>
        <c:axId val="713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9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860121"/>
        <c:axId val="74864481"/>
      </c:barChart>
      <c:catAx>
        <c:axId val="35860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4481"/>
        <c:auto val="1"/>
        <c:lblAlgn val="ctr"/>
        <c:lblOffset val="100"/>
        <c:noMultiLvlLbl val="0"/>
      </c:catAx>
      <c:valAx>
        <c:axId val="7486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0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