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92112"/>
        <c:axId val="5072676"/>
      </c:scatterChart>
      <c:valAx>
        <c:axId val="92392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676"/>
        <c:crossesAt val="0"/>
        <c:crossBetween val="midCat"/>
      </c:valAx>
      <c:valAx>
        <c:axId val="5072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21299"/>
        <c:axId val="22805700"/>
      </c:scatterChart>
      <c:valAx>
        <c:axId val="60121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700"/>
        <c:crossesAt val="0"/>
        <c:crossBetween val="midCat"/>
      </c:valAx>
      <c:valAx>
        <c:axId val="22805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1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52718"/>
        <c:axId val="38370317"/>
      </c:scatterChart>
      <c:valAx>
        <c:axId val="13252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317"/>
        <c:crossesAt val="0"/>
        <c:crossBetween val="midCat"/>
      </c:valAx>
      <c:valAx>
        <c:axId val="38370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98341"/>
        <c:axId val="56257479"/>
      </c:scatterChart>
      <c:valAx>
        <c:axId val="40198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479"/>
        <c:crossesAt val="0"/>
        <c:crossBetween val="midCat"/>
      </c:valAx>
      <c:valAx>
        <c:axId val="56257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8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