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674574"/>
        <c:axId val="79080319"/>
      </c:scatterChart>
      <c:valAx>
        <c:axId val="6867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319"/>
        <c:crossesAt val="0"/>
        <c:crossBetween val="midCat"/>
      </c:valAx>
      <c:valAx>
        <c:axId val="790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259285"/>
        <c:axId val="36462020"/>
      </c:barChart>
      <c:catAx>
        <c:axId val="9425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020"/>
        <c:crossesAt val="0"/>
        <c:auto val="1"/>
        <c:lblAlgn val="ctr"/>
        <c:lblOffset val="100"/>
        <c:noMultiLvlLbl val="0"/>
      </c:catAx>
      <c:valAx>
        <c:axId val="364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87987"/>
        <c:axId val="35770242"/>
      </c:barChart>
      <c:catAx>
        <c:axId val="9478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242"/>
        <c:crossesAt val="0"/>
        <c:auto val="1"/>
        <c:lblAlgn val="ctr"/>
        <c:lblOffset val="100"/>
        <c:noMultiLvlLbl val="0"/>
      </c:catAx>
      <c:valAx>
        <c:axId val="357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87837"/>
        <c:axId val="45467890"/>
      </c:barChart>
      <c:catAx>
        <c:axId val="8028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890"/>
        <c:crossesAt val="0"/>
        <c:auto val="1"/>
        <c:lblAlgn val="ctr"/>
        <c:lblOffset val="100"/>
        <c:noMultiLvlLbl val="0"/>
      </c:catAx>
      <c:valAx>
        <c:axId val="454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714758"/>
        <c:axId val="16080720"/>
      </c:areaChart>
      <c:catAx>
        <c:axId val="6971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720"/>
        <c:crossesAt val="0"/>
        <c:auto val="1"/>
        <c:lblAlgn val="ctr"/>
        <c:lblOffset val="100"/>
        <c:noMultiLvlLbl val="0"/>
      </c:catAx>
      <c:valAx>
        <c:axId val="160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715758"/>
        <c:axId val="36312385"/>
      </c:areaChart>
      <c:catAx>
        <c:axId val="7971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385"/>
        <c:crossesAt val="0"/>
        <c:auto val="1"/>
        <c:lblAlgn val="ctr"/>
        <c:lblOffset val="100"/>
        <c:noMultiLvlLbl val="0"/>
      </c:catAx>
      <c:valAx>
        <c:axId val="363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206118"/>
        <c:axId val="2708341"/>
      </c:areaChart>
      <c:catAx>
        <c:axId val="8520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41"/>
        <c:crossesAt val="0"/>
        <c:auto val="1"/>
        <c:lblAlgn val="ctr"/>
        <c:lblOffset val="100"/>
        <c:noMultiLvlLbl val="0"/>
      </c:catAx>
      <c:valAx>
        <c:axId val="27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9163"/>
        <c:axId val="96859429"/>
      </c:lineChart>
      <c:catAx>
        <c:axId val="3155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429"/>
        <c:crossesAt val="0"/>
        <c:auto val="1"/>
        <c:lblAlgn val="ctr"/>
        <c:lblOffset val="100"/>
        <c:noMultiLvlLbl val="0"/>
      </c:catAx>
      <c:valAx>
        <c:axId val="968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7794"/>
        <c:axId val="49917847"/>
      </c:lineChart>
      <c:catAx>
        <c:axId val="5763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847"/>
        <c:crossesAt val="0"/>
        <c:auto val="1"/>
        <c:lblAlgn val="ctr"/>
        <c:lblOffset val="100"/>
        <c:noMultiLvlLbl val="0"/>
      </c:catAx>
      <c:valAx>
        <c:axId val="499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8979"/>
        <c:axId val="1706696"/>
      </c:lineChart>
      <c:catAx>
        <c:axId val="5697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96"/>
        <c:crossesAt val="0"/>
        <c:auto val="1"/>
        <c:lblAlgn val="ctr"/>
        <c:lblOffset val="100"/>
        <c:noMultiLvlLbl val="0"/>
      </c:catAx>
      <c:valAx>
        <c:axId val="17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604833"/>
        <c:axId val="80998755"/>
      </c:scatterChart>
      <c:valAx>
        <c:axId val="366048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755"/>
        <c:crossesAt val="0"/>
        <c:crossBetween val="midCat"/>
      </c:valAx>
      <c:valAx>
        <c:axId val="809987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33816"/>
        <c:axId val="89580851"/>
      </c:radarChart>
      <c:catAx>
        <c:axId val="84433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851"/>
        <c:crossesAt val="0"/>
        <c:auto val="1"/>
        <c:lblAlgn val="ctr"/>
        <c:lblOffset val="100"/>
        <c:noMultiLvlLbl val="0"/>
      </c:catAx>
      <c:valAx>
        <c:axId val="89580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836902"/>
        <c:axId val="19136455"/>
      </c:radarChart>
      <c:catAx>
        <c:axId val="67836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455"/>
        <c:crossesAt val="0"/>
        <c:auto val="1"/>
        <c:lblAlgn val="ctr"/>
        <c:lblOffset val="100"/>
        <c:noMultiLvlLbl val="0"/>
      </c:catAx>
      <c:valAx>
        <c:axId val="19136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979558"/>
        <c:axId val="33729469"/>
      </c:radarChart>
      <c:catAx>
        <c:axId val="37979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469"/>
        <c:crossesAt val="0"/>
        <c:auto val="1"/>
        <c:lblAlgn val="ctr"/>
        <c:lblOffset val="100"/>
        <c:noMultiLvlLbl val="0"/>
      </c:catAx>
      <c:valAx>
        <c:axId val="33729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2327"/>
        <c:axId val="39378382"/>
      </c:lineChart>
      <c:catAx>
        <c:axId val="9674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382"/>
        <c:crossesAt val="0"/>
        <c:auto val="1"/>
        <c:lblAlgn val="ctr"/>
        <c:lblOffset val="100"/>
        <c:noMultiLvlLbl val="0"/>
      </c:catAx>
      <c:valAx>
        <c:axId val="39378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69897"/>
        <c:axId val="39348923"/>
      </c:bubbleChart>
      <c:valAx>
        <c:axId val="2416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923"/>
        <c:crossesAt val="0"/>
        <c:crossBetween val="midCat"/>
      </c:valAx>
      <c:valAx>
        <c:axId val="393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34138"/>
        <c:axId val="58480264"/>
      </c:lineChart>
      <c:catAx>
        <c:axId val="9183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264"/>
        <c:crossesAt val="0"/>
        <c:auto val="1"/>
        <c:lblAlgn val="ctr"/>
        <c:lblOffset val="100"/>
        <c:noMultiLvlLbl val="0"/>
      </c:catAx>
      <c:valAx>
        <c:axId val="58480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4689"/>
        <c:axId val="17313079"/>
      </c:lineChart>
      <c:catAx>
        <c:axId val="3203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079"/>
        <c:crossesAt val="0"/>
        <c:auto val="1"/>
        <c:lblAlgn val="ctr"/>
        <c:lblOffset val="100"/>
        <c:noMultiLvlLbl val="0"/>
      </c:catAx>
      <c:valAx>
        <c:axId val="17313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9682"/>
        <c:axId val="53933209"/>
      </c:lineChart>
      <c:catAx>
        <c:axId val="146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209"/>
        <c:crossesAt val="0"/>
        <c:auto val="1"/>
        <c:lblAlgn val="ctr"/>
        <c:lblOffset val="100"/>
        <c:noMultiLvlLbl val="0"/>
      </c:catAx>
      <c:valAx>
        <c:axId val="539332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6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1934"/>
        <c:axId val="45375129"/>
      </c:lineChart>
      <c:catAx>
        <c:axId val="6898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129"/>
        <c:crossesAt val="0"/>
        <c:auto val="1"/>
        <c:lblAlgn val="ctr"/>
        <c:lblOffset val="100"/>
        <c:noMultiLvlLbl val="0"/>
      </c:catAx>
      <c:valAx>
        <c:axId val="45375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6469"/>
        <c:axId val="10588699"/>
      </c:lineChart>
      <c:catAx>
        <c:axId val="7376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699"/>
        <c:crossesAt val="0"/>
        <c:auto val="1"/>
        <c:lblAlgn val="ctr"/>
        <c:lblOffset val="100"/>
        <c:noMultiLvlLbl val="0"/>
      </c:catAx>
      <c:valAx>
        <c:axId val="10588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4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5011"/>
        <c:axId val="98694834"/>
      </c:lineChart>
      <c:catAx>
        <c:axId val="3861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834"/>
        <c:crossesAt val="0"/>
        <c:auto val="1"/>
        <c:lblAlgn val="ctr"/>
        <c:lblOffset val="100"/>
        <c:noMultiLvlLbl val="0"/>
      </c:catAx>
      <c:valAx>
        <c:axId val="98694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5677"/>
        <c:axId val="69940864"/>
      </c:lineChart>
      <c:catAx>
        <c:axId val="2413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864"/>
        <c:crossesAt val="0"/>
        <c:auto val="1"/>
        <c:lblAlgn val="ctr"/>
        <c:lblOffset val="100"/>
        <c:noMultiLvlLbl val="0"/>
      </c:catAx>
      <c:valAx>
        <c:axId val="69940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6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650"/>
        <c:axId val="18411067"/>
      </c:lineChart>
      <c:catAx>
        <c:axId val="602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067"/>
        <c:crossesAt val="0"/>
        <c:auto val="1"/>
        <c:lblAlgn val="ctr"/>
        <c:lblOffset val="100"/>
        <c:noMultiLvlLbl val="0"/>
      </c:catAx>
      <c:valAx>
        <c:axId val="18411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79687"/>
        <c:axId val="73511740"/>
      </c:barChart>
      <c:catAx>
        <c:axId val="9817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740"/>
        <c:auto val="1"/>
        <c:lblAlgn val="ctr"/>
        <c:lblOffset val="100"/>
        <c:noMultiLvlLbl val="0"/>
      </c:catAx>
      <c:valAx>
        <c:axId val="73511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6893"/>
        <c:axId val="92394106"/>
      </c:bubbleChart>
      <c:valAx>
        <c:axId val="157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106"/>
        <c:crossesAt val="0"/>
        <c:crossBetween val="midCat"/>
      </c:valAx>
      <c:valAx>
        <c:axId val="923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889383"/>
        <c:axId val="16903967"/>
      </c:areaChart>
      <c:catAx>
        <c:axId val="798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967"/>
        <c:auto val="1"/>
        <c:lblAlgn val="ctr"/>
        <c:lblOffset val="100"/>
        <c:noMultiLvlLbl val="0"/>
      </c:catAx>
      <c:valAx>
        <c:axId val="16903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496811"/>
        <c:axId val="16987301"/>
      </c:radarChart>
      <c:catAx>
        <c:axId val="614968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87301"/>
        <c:auto val="1"/>
        <c:lblAlgn val="ctr"/>
        <c:lblOffset val="100"/>
        <c:noMultiLvlLbl val="0"/>
      </c:catAx>
      <c:valAx>
        <c:axId val="16987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956"/>
        <c:axId val="83562982"/>
      </c:lineChart>
      <c:catAx>
        <c:axId val="690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982"/>
        <c:auto val="1"/>
        <c:lblAlgn val="ctr"/>
        <c:lblOffset val="100"/>
        <c:noMultiLvlLbl val="0"/>
      </c:catAx>
      <c:valAx>
        <c:axId val="83562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648468"/>
        <c:axId val="55666532"/>
      </c:bubbleChart>
      <c:valAx>
        <c:axId val="2764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532"/>
        <c:crossesAt val="0"/>
        <c:crossBetween val="midCat"/>
      </c:valAx>
      <c:valAx>
        <c:axId val="556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532744"/>
        <c:axId val="82957977"/>
      </c:scatterChart>
      <c:valAx>
        <c:axId val="6853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977"/>
        <c:crossesAt val="0"/>
        <c:crossBetween val="midCat"/>
      </c:valAx>
      <c:valAx>
        <c:axId val="82957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8662"/>
        <c:axId val="23168555"/>
      </c:lineChart>
      <c:catAx>
        <c:axId val="5509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555"/>
        <c:crossesAt val="0"/>
        <c:auto val="1"/>
        <c:lblAlgn val="ctr"/>
        <c:lblOffset val="100"/>
        <c:noMultiLvlLbl val="0"/>
      </c:catAx>
      <c:valAx>
        <c:axId val="23168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606161"/>
        <c:axId val="89209081"/>
      </c:barChart>
      <c:catAx>
        <c:axId val="3260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081"/>
        <c:crossesAt val="0"/>
        <c:auto val="1"/>
        <c:lblAlgn val="ctr"/>
        <c:lblOffset val="100"/>
        <c:noMultiLvlLbl val="0"/>
      </c:catAx>
      <c:valAx>
        <c:axId val="89209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777221"/>
        <c:axId val="79886320"/>
      </c:areaChart>
      <c:catAx>
        <c:axId val="8677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320"/>
        <c:crossesAt val="0"/>
        <c:auto val="1"/>
        <c:lblAlgn val="ctr"/>
        <c:lblOffset val="100"/>
        <c:noMultiLvlLbl val="0"/>
      </c:catAx>
      <c:valAx>
        <c:axId val="79886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685496"/>
        <c:axId val="31104640"/>
      </c:barChart>
      <c:catAx>
        <c:axId val="9968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640"/>
        <c:crossesAt val="0"/>
        <c:auto val="1"/>
        <c:lblAlgn val="ctr"/>
        <c:lblOffset val="100"/>
        <c:noMultiLvlLbl val="0"/>
      </c:catAx>
      <c:valAx>
        <c:axId val="311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103307"/>
        <c:axId val="25506217"/>
      </c:bubbleChart>
      <c:valAx>
        <c:axId val="7710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217"/>
        <c:crossesAt val="0"/>
        <c:crossBetween val="midCat"/>
      </c:valAx>
      <c:valAx>
        <c:axId val="255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425927"/>
        <c:axId val="8554751"/>
      </c:bubbleChart>
      <c:valAx>
        <c:axId val="9542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51"/>
        <c:crossesAt val="0"/>
        <c:crossBetween val="midCat"/>
      </c:valAx>
      <c:valAx>
        <c:axId val="85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470084"/>
        <c:axId val="92174316"/>
      </c:barChart>
      <c:catAx>
        <c:axId val="6347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316"/>
        <c:crossesAt val="0"/>
        <c:auto val="1"/>
        <c:lblAlgn val="ctr"/>
        <c:lblOffset val="100"/>
        <c:noMultiLvlLbl val="0"/>
      </c:catAx>
      <c:valAx>
        <c:axId val="921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39579"/>
        <c:axId val="40899051"/>
      </c:barChart>
      <c:catAx>
        <c:axId val="11039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051"/>
        <c:crossesAt val="0"/>
        <c:auto val="1"/>
        <c:lblAlgn val="ctr"/>
        <c:lblOffset val="100"/>
        <c:noMultiLvlLbl val="0"/>
      </c:catAx>
      <c:valAx>
        <c:axId val="408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35580"/>
        <c:axId val="15279118"/>
      </c:barChart>
      <c:catAx>
        <c:axId val="9053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118"/>
        <c:crossesAt val="0"/>
        <c:auto val="1"/>
        <c:lblAlgn val="ctr"/>
        <c:lblOffset val="100"/>
        <c:noMultiLvlLbl val="0"/>
      </c:catAx>
      <c:valAx>
        <c:axId val="152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