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13015"/>
        <c:axId val="1619460"/>
      </c:scatterChart>
      <c:valAx>
        <c:axId val="967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60"/>
        <c:crossesAt val="0"/>
        <c:crossBetween val="midCat"/>
      </c:valAx>
      <c:valAx>
        <c:axId val="16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4892"/>
        <c:axId val="38254038"/>
      </c:barChart>
      <c:catAx>
        <c:axId val="768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38"/>
        <c:crossesAt val="0"/>
        <c:auto val="1"/>
        <c:lblAlgn val="ctr"/>
        <c:lblOffset val="100"/>
        <c:noMultiLvlLbl val="0"/>
      </c:catAx>
      <c:valAx>
        <c:axId val="382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33580"/>
        <c:axId val="27667872"/>
      </c:barChart>
      <c:catAx>
        <c:axId val="5973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872"/>
        <c:crossesAt val="0"/>
        <c:auto val="1"/>
        <c:lblAlgn val="ctr"/>
        <c:lblOffset val="100"/>
        <c:noMultiLvlLbl val="0"/>
      </c:catAx>
      <c:valAx>
        <c:axId val="276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8907"/>
        <c:axId val="60305305"/>
      </c:barChart>
      <c:catAx>
        <c:axId val="91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305"/>
        <c:crossesAt val="0"/>
        <c:auto val="1"/>
        <c:lblAlgn val="ctr"/>
        <c:lblOffset val="100"/>
        <c:noMultiLvlLbl val="0"/>
      </c:catAx>
      <c:valAx>
        <c:axId val="603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08030"/>
        <c:axId val="58534421"/>
      </c:areaChart>
      <c:catAx>
        <c:axId val="846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21"/>
        <c:crossesAt val="0"/>
        <c:auto val="1"/>
        <c:lblAlgn val="ctr"/>
        <c:lblOffset val="100"/>
        <c:noMultiLvlLbl val="0"/>
      </c:catAx>
      <c:valAx>
        <c:axId val="585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65284"/>
        <c:axId val="77992414"/>
      </c:areaChart>
      <c:catAx>
        <c:axId val="172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14"/>
        <c:crossesAt val="0"/>
        <c:auto val="1"/>
        <c:lblAlgn val="ctr"/>
        <c:lblOffset val="100"/>
        <c:noMultiLvlLbl val="0"/>
      </c:catAx>
      <c:valAx>
        <c:axId val="779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66476"/>
        <c:axId val="80180561"/>
      </c:areaChart>
      <c:catAx>
        <c:axId val="683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61"/>
        <c:crossesAt val="0"/>
        <c:auto val="1"/>
        <c:lblAlgn val="ctr"/>
        <c:lblOffset val="100"/>
        <c:noMultiLvlLbl val="0"/>
      </c:catAx>
      <c:valAx>
        <c:axId val="801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7562"/>
        <c:axId val="58989416"/>
      </c:lineChart>
      <c:catAx>
        <c:axId val="1524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16"/>
        <c:crossesAt val="0"/>
        <c:auto val="1"/>
        <c:lblAlgn val="ctr"/>
        <c:lblOffset val="100"/>
        <c:noMultiLvlLbl val="0"/>
      </c:catAx>
      <c:valAx>
        <c:axId val="589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9792"/>
        <c:axId val="8503794"/>
      </c:lineChart>
      <c:catAx>
        <c:axId val="433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4"/>
        <c:crossesAt val="0"/>
        <c:auto val="1"/>
        <c:lblAlgn val="ctr"/>
        <c:lblOffset val="100"/>
        <c:noMultiLvlLbl val="0"/>
      </c:catAx>
      <c:valAx>
        <c:axId val="85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1580"/>
        <c:axId val="50317027"/>
      </c:lineChart>
      <c:catAx>
        <c:axId val="432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027"/>
        <c:crossesAt val="0"/>
        <c:auto val="1"/>
        <c:lblAlgn val="ctr"/>
        <c:lblOffset val="100"/>
        <c:noMultiLvlLbl val="0"/>
      </c:catAx>
      <c:valAx>
        <c:axId val="503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01053"/>
        <c:axId val="41049090"/>
      </c:scatterChart>
      <c:valAx>
        <c:axId val="12701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090"/>
        <c:crossesAt val="0"/>
        <c:crossBetween val="midCat"/>
      </c:valAx>
      <c:valAx>
        <c:axId val="41049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89546"/>
        <c:axId val="61057689"/>
      </c:radarChart>
      <c:catAx>
        <c:axId val="75689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689"/>
        <c:crossesAt val="0"/>
        <c:auto val="1"/>
        <c:lblAlgn val="ctr"/>
        <c:lblOffset val="100"/>
        <c:noMultiLvlLbl val="0"/>
      </c:catAx>
      <c:valAx>
        <c:axId val="6105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65157"/>
        <c:axId val="65513321"/>
      </c:radarChart>
      <c:catAx>
        <c:axId val="47265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21"/>
        <c:crossesAt val="0"/>
        <c:auto val="1"/>
        <c:lblAlgn val="ctr"/>
        <c:lblOffset val="100"/>
        <c:noMultiLvlLbl val="0"/>
      </c:catAx>
      <c:valAx>
        <c:axId val="6551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40432"/>
        <c:axId val="37533740"/>
      </c:radarChart>
      <c:catAx>
        <c:axId val="6744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740"/>
        <c:crossesAt val="0"/>
        <c:auto val="1"/>
        <c:lblAlgn val="ctr"/>
        <c:lblOffset val="100"/>
        <c:noMultiLvlLbl val="0"/>
      </c:catAx>
      <c:valAx>
        <c:axId val="3753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0104"/>
        <c:axId val="1034589"/>
      </c:lineChart>
      <c:catAx>
        <c:axId val="8468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9"/>
        <c:crossesAt val="0"/>
        <c:auto val="1"/>
        <c:lblAlgn val="ctr"/>
        <c:lblOffset val="100"/>
        <c:noMultiLvlLbl val="0"/>
      </c:catAx>
      <c:valAx>
        <c:axId val="103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26390"/>
        <c:axId val="2206376"/>
      </c:bubbleChart>
      <c:valAx>
        <c:axId val="633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6"/>
        <c:crossesAt val="0"/>
        <c:crossBetween val="midCat"/>
      </c:valAx>
      <c:valAx>
        <c:axId val="22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9224"/>
        <c:axId val="50718103"/>
      </c:lineChart>
      <c:catAx>
        <c:axId val="647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103"/>
        <c:crossesAt val="0"/>
        <c:auto val="1"/>
        <c:lblAlgn val="ctr"/>
        <c:lblOffset val="100"/>
        <c:noMultiLvlLbl val="0"/>
      </c:catAx>
      <c:valAx>
        <c:axId val="5071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2069"/>
        <c:axId val="57966680"/>
      </c:lineChart>
      <c:catAx>
        <c:axId val="820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80"/>
        <c:crossesAt val="0"/>
        <c:auto val="1"/>
        <c:lblAlgn val="ctr"/>
        <c:lblOffset val="100"/>
        <c:noMultiLvlLbl val="0"/>
      </c:catAx>
      <c:valAx>
        <c:axId val="57966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7521"/>
        <c:axId val="3971819"/>
      </c:lineChart>
      <c:catAx>
        <c:axId val="402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9"/>
        <c:crossesAt val="0"/>
        <c:auto val="1"/>
        <c:lblAlgn val="ctr"/>
        <c:lblOffset val="100"/>
        <c:noMultiLvlLbl val="0"/>
      </c:catAx>
      <c:valAx>
        <c:axId val="39718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206"/>
        <c:axId val="905692"/>
      </c:lineChart>
      <c:catAx>
        <c:axId val="313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2"/>
        <c:crossesAt val="0"/>
        <c:auto val="1"/>
        <c:lblAlgn val="ctr"/>
        <c:lblOffset val="100"/>
        <c:noMultiLvlLbl val="0"/>
      </c:catAx>
      <c:valAx>
        <c:axId val="90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9520"/>
        <c:axId val="27906255"/>
      </c:lineChart>
      <c:catAx>
        <c:axId val="6277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55"/>
        <c:crossesAt val="0"/>
        <c:auto val="1"/>
        <c:lblAlgn val="ctr"/>
        <c:lblOffset val="100"/>
        <c:noMultiLvlLbl val="0"/>
      </c:catAx>
      <c:valAx>
        <c:axId val="2790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0686"/>
        <c:axId val="54099226"/>
      </c:lineChart>
      <c:catAx>
        <c:axId val="368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226"/>
        <c:crossesAt val="0"/>
        <c:auto val="1"/>
        <c:lblAlgn val="ctr"/>
        <c:lblOffset val="100"/>
        <c:noMultiLvlLbl val="0"/>
      </c:catAx>
      <c:valAx>
        <c:axId val="5409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6117"/>
        <c:axId val="34921549"/>
      </c:lineChart>
      <c:catAx>
        <c:axId val="427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549"/>
        <c:crossesAt val="0"/>
        <c:auto val="1"/>
        <c:lblAlgn val="ctr"/>
        <c:lblOffset val="100"/>
        <c:noMultiLvlLbl val="0"/>
      </c:catAx>
      <c:valAx>
        <c:axId val="3492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8529"/>
        <c:axId val="57962097"/>
      </c:lineChart>
      <c:catAx>
        <c:axId val="1182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97"/>
        <c:crossesAt val="0"/>
        <c:auto val="1"/>
        <c:lblAlgn val="ctr"/>
        <c:lblOffset val="100"/>
        <c:noMultiLvlLbl val="0"/>
      </c:catAx>
      <c:valAx>
        <c:axId val="57962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5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44050"/>
        <c:axId val="73124444"/>
      </c:barChart>
      <c:catAx>
        <c:axId val="341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444"/>
        <c:auto val="1"/>
        <c:lblAlgn val="ctr"/>
        <c:lblOffset val="100"/>
        <c:noMultiLvlLbl val="0"/>
      </c:catAx>
      <c:valAx>
        <c:axId val="7312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55813"/>
        <c:axId val="50959091"/>
      </c:bubbleChart>
      <c:valAx>
        <c:axId val="1185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091"/>
        <c:crossesAt val="0"/>
        <c:crossBetween val="midCat"/>
      </c:valAx>
      <c:valAx>
        <c:axId val="509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40892"/>
        <c:axId val="8720299"/>
      </c:areaChart>
      <c:catAx>
        <c:axId val="141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9"/>
        <c:auto val="1"/>
        <c:lblAlgn val="ctr"/>
        <c:lblOffset val="100"/>
        <c:noMultiLvlLbl val="0"/>
      </c:catAx>
      <c:valAx>
        <c:axId val="872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818873"/>
        <c:axId val="3650130"/>
      </c:radarChart>
      <c:catAx>
        <c:axId val="96818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130"/>
        <c:auto val="1"/>
        <c:lblAlgn val="ctr"/>
        <c:lblOffset val="100"/>
        <c:noMultiLvlLbl val="0"/>
      </c:catAx>
      <c:valAx>
        <c:axId val="365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1560"/>
        <c:axId val="15394410"/>
      </c:lineChart>
      <c:catAx>
        <c:axId val="923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10"/>
        <c:auto val="1"/>
        <c:lblAlgn val="ctr"/>
        <c:lblOffset val="100"/>
        <c:noMultiLvlLbl val="0"/>
      </c:catAx>
      <c:valAx>
        <c:axId val="1539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502599"/>
        <c:axId val="98860366"/>
      </c:bubbleChart>
      <c:valAx>
        <c:axId val="175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366"/>
        <c:crossesAt val="0"/>
        <c:crossBetween val="midCat"/>
      </c:valAx>
      <c:valAx>
        <c:axId val="988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250692"/>
        <c:axId val="53271626"/>
      </c:scatterChart>
      <c:valAx>
        <c:axId val="232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26"/>
        <c:crossesAt val="0"/>
        <c:crossBetween val="midCat"/>
      </c:valAx>
      <c:valAx>
        <c:axId val="5327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740"/>
        <c:axId val="12117693"/>
      </c:lineChart>
      <c:catAx>
        <c:axId val="17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93"/>
        <c:crossesAt val="0"/>
        <c:auto val="1"/>
        <c:lblAlgn val="ctr"/>
        <c:lblOffset val="100"/>
        <c:noMultiLvlLbl val="0"/>
      </c:catAx>
      <c:valAx>
        <c:axId val="1211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883274"/>
        <c:axId val="70569640"/>
      </c:barChart>
      <c:catAx>
        <c:axId val="718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40"/>
        <c:crossesAt val="0"/>
        <c:auto val="1"/>
        <c:lblAlgn val="ctr"/>
        <c:lblOffset val="100"/>
        <c:noMultiLvlLbl val="0"/>
      </c:catAx>
      <c:valAx>
        <c:axId val="7056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95122"/>
        <c:axId val="93771266"/>
      </c:areaChart>
      <c:catAx>
        <c:axId val="262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66"/>
        <c:crossesAt val="0"/>
        <c:auto val="1"/>
        <c:lblAlgn val="ctr"/>
        <c:lblOffset val="100"/>
        <c:noMultiLvlLbl val="0"/>
      </c:catAx>
      <c:valAx>
        <c:axId val="9377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99142"/>
        <c:axId val="56693174"/>
      </c:barChart>
      <c:catAx>
        <c:axId val="397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174"/>
        <c:crossesAt val="0"/>
        <c:auto val="1"/>
        <c:lblAlgn val="ctr"/>
        <c:lblOffset val="100"/>
        <c:noMultiLvlLbl val="0"/>
      </c:catAx>
      <c:valAx>
        <c:axId val="566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75369"/>
        <c:axId val="94887745"/>
      </c:bubbleChart>
      <c:valAx>
        <c:axId val="200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745"/>
        <c:crossesAt val="0"/>
        <c:crossBetween val="midCat"/>
      </c:valAx>
      <c:valAx>
        <c:axId val="948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76396"/>
        <c:axId val="13575370"/>
      </c:bubbleChart>
      <c:valAx>
        <c:axId val="515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370"/>
        <c:crossesAt val="0"/>
        <c:crossBetween val="midCat"/>
      </c:valAx>
      <c:valAx>
        <c:axId val="135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13614"/>
        <c:axId val="91418123"/>
      </c:barChart>
      <c:catAx>
        <c:axId val="213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123"/>
        <c:crossesAt val="0"/>
        <c:auto val="1"/>
        <c:lblAlgn val="ctr"/>
        <c:lblOffset val="100"/>
        <c:noMultiLvlLbl val="0"/>
      </c:catAx>
      <c:valAx>
        <c:axId val="914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28821"/>
        <c:axId val="24914365"/>
      </c:barChart>
      <c:catAx>
        <c:axId val="94228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365"/>
        <c:crossesAt val="0"/>
        <c:auto val="1"/>
        <c:lblAlgn val="ctr"/>
        <c:lblOffset val="100"/>
        <c:noMultiLvlLbl val="0"/>
      </c:catAx>
      <c:valAx>
        <c:axId val="249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61149"/>
        <c:axId val="25223800"/>
      </c:barChart>
      <c:catAx>
        <c:axId val="297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00"/>
        <c:crossesAt val="0"/>
        <c:auto val="1"/>
        <c:lblAlgn val="ctr"/>
        <c:lblOffset val="100"/>
        <c:noMultiLvlLbl val="0"/>
      </c:catAx>
      <c:valAx>
        <c:axId val="252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