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409408"/>
        <c:axId val="54590781"/>
      </c:scatterChart>
      <c:valAx>
        <c:axId val="8540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0781"/>
        <c:crossesAt val="0"/>
        <c:crossBetween val="midCat"/>
      </c:valAx>
      <c:valAx>
        <c:axId val="5459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9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6292293"/>
        <c:axId val="23706091"/>
      </c:barChart>
      <c:catAx>
        <c:axId val="56292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6091"/>
        <c:crossesAt val="0"/>
        <c:auto val="1"/>
        <c:lblAlgn val="ctr"/>
        <c:lblOffset val="100"/>
        <c:noMultiLvlLbl val="0"/>
      </c:catAx>
      <c:valAx>
        <c:axId val="2370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2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581803"/>
        <c:axId val="31631971"/>
      </c:barChart>
      <c:catAx>
        <c:axId val="3458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1971"/>
        <c:crossesAt val="0"/>
        <c:auto val="1"/>
        <c:lblAlgn val="ctr"/>
        <c:lblOffset val="100"/>
        <c:noMultiLvlLbl val="0"/>
      </c:catAx>
      <c:valAx>
        <c:axId val="3163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1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15943"/>
        <c:axId val="27968548"/>
      </c:barChart>
      <c:catAx>
        <c:axId val="9915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8548"/>
        <c:crossesAt val="0"/>
        <c:auto val="1"/>
        <c:lblAlgn val="ctr"/>
        <c:lblOffset val="100"/>
        <c:noMultiLvlLbl val="0"/>
      </c:catAx>
      <c:valAx>
        <c:axId val="2796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972766"/>
        <c:axId val="92055292"/>
      </c:areaChart>
      <c:catAx>
        <c:axId val="2897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5292"/>
        <c:crossesAt val="0"/>
        <c:auto val="1"/>
        <c:lblAlgn val="ctr"/>
        <c:lblOffset val="100"/>
        <c:noMultiLvlLbl val="0"/>
      </c:catAx>
      <c:valAx>
        <c:axId val="9205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2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38354"/>
        <c:axId val="4356658"/>
      </c:areaChart>
      <c:catAx>
        <c:axId val="7238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658"/>
        <c:crossesAt val="0"/>
        <c:auto val="1"/>
        <c:lblAlgn val="ctr"/>
        <c:lblOffset val="100"/>
        <c:noMultiLvlLbl val="0"/>
      </c:catAx>
      <c:valAx>
        <c:axId val="435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9831274"/>
        <c:axId val="64681074"/>
      </c:areaChart>
      <c:catAx>
        <c:axId val="89831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1074"/>
        <c:crossesAt val="0"/>
        <c:auto val="1"/>
        <c:lblAlgn val="ctr"/>
        <c:lblOffset val="100"/>
        <c:noMultiLvlLbl val="0"/>
      </c:catAx>
      <c:valAx>
        <c:axId val="6468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1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4398"/>
        <c:axId val="45004840"/>
      </c:lineChart>
      <c:catAx>
        <c:axId val="834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4840"/>
        <c:crossesAt val="0"/>
        <c:auto val="1"/>
        <c:lblAlgn val="ctr"/>
        <c:lblOffset val="100"/>
        <c:noMultiLvlLbl val="0"/>
      </c:catAx>
      <c:valAx>
        <c:axId val="4500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74693"/>
        <c:axId val="68153841"/>
      </c:lineChart>
      <c:catAx>
        <c:axId val="72074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3841"/>
        <c:crossesAt val="0"/>
        <c:auto val="1"/>
        <c:lblAlgn val="ctr"/>
        <c:lblOffset val="100"/>
        <c:noMultiLvlLbl val="0"/>
      </c:catAx>
      <c:valAx>
        <c:axId val="6815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4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04593"/>
        <c:axId val="44444425"/>
      </c:lineChart>
      <c:catAx>
        <c:axId val="1540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4425"/>
        <c:crossesAt val="0"/>
        <c:auto val="1"/>
        <c:lblAlgn val="ctr"/>
        <c:lblOffset val="100"/>
        <c:noMultiLvlLbl val="0"/>
      </c:catAx>
      <c:valAx>
        <c:axId val="4444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4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333901"/>
        <c:axId val="63107614"/>
      </c:scatterChart>
      <c:valAx>
        <c:axId val="433390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7614"/>
        <c:crossesAt val="0"/>
        <c:crossBetween val="midCat"/>
      </c:valAx>
      <c:valAx>
        <c:axId val="6310761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9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150435"/>
        <c:axId val="95994348"/>
      </c:radarChart>
      <c:catAx>
        <c:axId val="541504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4348"/>
        <c:crossesAt val="0"/>
        <c:auto val="1"/>
        <c:lblAlgn val="ctr"/>
        <c:lblOffset val="100"/>
        <c:noMultiLvlLbl val="0"/>
      </c:catAx>
      <c:valAx>
        <c:axId val="959943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04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103823"/>
        <c:axId val="57759289"/>
      </c:radarChart>
      <c:catAx>
        <c:axId val="761038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9289"/>
        <c:crossesAt val="0"/>
        <c:auto val="1"/>
        <c:lblAlgn val="ctr"/>
        <c:lblOffset val="100"/>
        <c:noMultiLvlLbl val="0"/>
      </c:catAx>
      <c:valAx>
        <c:axId val="577592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38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38553"/>
        <c:axId val="39036419"/>
      </c:radarChart>
      <c:catAx>
        <c:axId val="10385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6419"/>
        <c:crossesAt val="0"/>
        <c:auto val="1"/>
        <c:lblAlgn val="ctr"/>
        <c:lblOffset val="100"/>
        <c:noMultiLvlLbl val="0"/>
      </c:catAx>
      <c:valAx>
        <c:axId val="390364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5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96910"/>
        <c:axId val="97217305"/>
      </c:lineChart>
      <c:catAx>
        <c:axId val="9679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7305"/>
        <c:crossesAt val="0"/>
        <c:auto val="1"/>
        <c:lblAlgn val="ctr"/>
        <c:lblOffset val="100"/>
        <c:noMultiLvlLbl val="0"/>
      </c:catAx>
      <c:valAx>
        <c:axId val="972173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69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029221"/>
        <c:axId val="49819547"/>
      </c:bubbleChart>
      <c:valAx>
        <c:axId val="56029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9547"/>
        <c:crossesAt val="0"/>
        <c:crossBetween val="midCat"/>
      </c:valAx>
      <c:valAx>
        <c:axId val="4981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9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88973"/>
        <c:axId val="11233997"/>
      </c:lineChart>
      <c:catAx>
        <c:axId val="9478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3997"/>
        <c:crossesAt val="0"/>
        <c:auto val="1"/>
        <c:lblAlgn val="ctr"/>
        <c:lblOffset val="100"/>
        <c:noMultiLvlLbl val="0"/>
      </c:catAx>
      <c:valAx>
        <c:axId val="112339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89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48819"/>
        <c:axId val="69136839"/>
      </c:lineChart>
      <c:catAx>
        <c:axId val="26448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6839"/>
        <c:crossesAt val="0"/>
        <c:auto val="1"/>
        <c:lblAlgn val="ctr"/>
        <c:lblOffset val="100"/>
        <c:noMultiLvlLbl val="0"/>
      </c:catAx>
      <c:valAx>
        <c:axId val="69136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88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64004"/>
        <c:axId val="30417299"/>
      </c:lineChart>
      <c:catAx>
        <c:axId val="9106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7299"/>
        <c:crossesAt val="0"/>
        <c:auto val="1"/>
        <c:lblAlgn val="ctr"/>
        <c:lblOffset val="100"/>
        <c:noMultiLvlLbl val="0"/>
      </c:catAx>
      <c:valAx>
        <c:axId val="3041729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400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33074"/>
        <c:axId val="22539058"/>
      </c:lineChart>
      <c:catAx>
        <c:axId val="32733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9058"/>
        <c:crossesAt val="0"/>
        <c:auto val="1"/>
        <c:lblAlgn val="ctr"/>
        <c:lblOffset val="100"/>
        <c:noMultiLvlLbl val="0"/>
      </c:catAx>
      <c:valAx>
        <c:axId val="225390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30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23257"/>
        <c:axId val="81134327"/>
      </c:lineChart>
      <c:catAx>
        <c:axId val="3402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4327"/>
        <c:crossesAt val="0"/>
        <c:auto val="1"/>
        <c:lblAlgn val="ctr"/>
        <c:lblOffset val="100"/>
        <c:noMultiLvlLbl val="0"/>
      </c:catAx>
      <c:valAx>
        <c:axId val="811343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325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90122"/>
        <c:axId val="36223465"/>
      </c:lineChart>
      <c:catAx>
        <c:axId val="7149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3465"/>
        <c:crossesAt val="0"/>
        <c:auto val="1"/>
        <c:lblAlgn val="ctr"/>
        <c:lblOffset val="100"/>
        <c:noMultiLvlLbl val="0"/>
      </c:catAx>
      <c:valAx>
        <c:axId val="362234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01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57840"/>
        <c:axId val="91601246"/>
      </c:lineChart>
      <c:catAx>
        <c:axId val="9875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1246"/>
        <c:crossesAt val="0"/>
        <c:auto val="1"/>
        <c:lblAlgn val="ctr"/>
        <c:lblOffset val="100"/>
        <c:noMultiLvlLbl val="0"/>
      </c:catAx>
      <c:valAx>
        <c:axId val="916012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784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51253"/>
        <c:axId val="77934596"/>
      </c:lineChart>
      <c:catAx>
        <c:axId val="2185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4596"/>
        <c:crossesAt val="0"/>
        <c:auto val="1"/>
        <c:lblAlgn val="ctr"/>
        <c:lblOffset val="100"/>
        <c:noMultiLvlLbl val="0"/>
      </c:catAx>
      <c:valAx>
        <c:axId val="779345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125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375876"/>
        <c:axId val="88387962"/>
      </c:barChart>
      <c:catAx>
        <c:axId val="9937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7962"/>
        <c:auto val="1"/>
        <c:lblAlgn val="ctr"/>
        <c:lblOffset val="100"/>
        <c:noMultiLvlLbl val="0"/>
      </c:catAx>
      <c:valAx>
        <c:axId val="883879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58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700405"/>
        <c:axId val="69669119"/>
      </c:bubbleChart>
      <c:valAx>
        <c:axId val="8070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9119"/>
        <c:crossesAt val="0"/>
        <c:crossBetween val="midCat"/>
      </c:valAx>
      <c:valAx>
        <c:axId val="6966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0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9507964"/>
        <c:axId val="30020521"/>
      </c:areaChart>
      <c:catAx>
        <c:axId val="7950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0521"/>
        <c:auto val="1"/>
        <c:lblAlgn val="ctr"/>
        <c:lblOffset val="100"/>
        <c:noMultiLvlLbl val="0"/>
      </c:catAx>
      <c:valAx>
        <c:axId val="300205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79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5840671"/>
        <c:axId val="285157"/>
      </c:radarChart>
      <c:catAx>
        <c:axId val="2584067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157"/>
        <c:auto val="1"/>
        <c:lblAlgn val="ctr"/>
        <c:lblOffset val="100"/>
        <c:noMultiLvlLbl val="0"/>
      </c:catAx>
      <c:valAx>
        <c:axId val="2851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06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76184"/>
        <c:axId val="74738388"/>
      </c:lineChart>
      <c:catAx>
        <c:axId val="4917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388"/>
        <c:auto val="1"/>
        <c:lblAlgn val="ctr"/>
        <c:lblOffset val="100"/>
        <c:noMultiLvlLbl val="0"/>
      </c:catAx>
      <c:valAx>
        <c:axId val="747383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61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79408"/>
        <c:axId val="16824067"/>
      </c:bubbleChart>
      <c:valAx>
        <c:axId val="87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4067"/>
        <c:crossesAt val="0"/>
        <c:crossBetween val="midCat"/>
      </c:valAx>
      <c:valAx>
        <c:axId val="1682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0967030"/>
        <c:axId val="46481194"/>
      </c:scatterChart>
      <c:valAx>
        <c:axId val="60967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1194"/>
        <c:crossesAt val="0"/>
        <c:crossBetween val="midCat"/>
      </c:valAx>
      <c:valAx>
        <c:axId val="464811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70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4797"/>
        <c:axId val="51674057"/>
      </c:lineChart>
      <c:catAx>
        <c:axId val="267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4057"/>
        <c:crossesAt val="0"/>
        <c:auto val="1"/>
        <c:lblAlgn val="ctr"/>
        <c:lblOffset val="100"/>
        <c:noMultiLvlLbl val="0"/>
      </c:catAx>
      <c:valAx>
        <c:axId val="516740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7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7433631"/>
        <c:axId val="60394599"/>
      </c:barChart>
      <c:catAx>
        <c:axId val="57433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4599"/>
        <c:crossesAt val="0"/>
        <c:auto val="1"/>
        <c:lblAlgn val="ctr"/>
        <c:lblOffset val="100"/>
        <c:noMultiLvlLbl val="0"/>
      </c:catAx>
      <c:valAx>
        <c:axId val="603945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36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642608"/>
        <c:axId val="35320234"/>
      </c:areaChart>
      <c:catAx>
        <c:axId val="164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0234"/>
        <c:crossesAt val="0"/>
        <c:auto val="1"/>
        <c:lblAlgn val="ctr"/>
        <c:lblOffset val="100"/>
        <c:noMultiLvlLbl val="0"/>
      </c:catAx>
      <c:valAx>
        <c:axId val="353202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6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89884"/>
        <c:axId val="68379978"/>
      </c:barChart>
      <c:catAx>
        <c:axId val="8389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9978"/>
        <c:crossesAt val="0"/>
        <c:auto val="1"/>
        <c:lblAlgn val="ctr"/>
        <c:lblOffset val="100"/>
        <c:noMultiLvlLbl val="0"/>
      </c:catAx>
      <c:valAx>
        <c:axId val="6837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42024"/>
        <c:axId val="53992789"/>
      </c:bubbleChart>
      <c:valAx>
        <c:axId val="564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2789"/>
        <c:crossesAt val="0"/>
        <c:crossBetween val="midCat"/>
      </c:valAx>
      <c:valAx>
        <c:axId val="5399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116906"/>
        <c:axId val="23160197"/>
      </c:bubbleChart>
      <c:valAx>
        <c:axId val="2611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0197"/>
        <c:crossesAt val="0"/>
        <c:crossBetween val="midCat"/>
      </c:valAx>
      <c:valAx>
        <c:axId val="2316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6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4993869"/>
        <c:axId val="22205848"/>
      </c:barChart>
      <c:catAx>
        <c:axId val="44993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5848"/>
        <c:crossesAt val="0"/>
        <c:auto val="1"/>
        <c:lblAlgn val="ctr"/>
        <c:lblOffset val="100"/>
        <c:noMultiLvlLbl val="0"/>
      </c:catAx>
      <c:valAx>
        <c:axId val="2220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3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986283"/>
        <c:axId val="16991460"/>
      </c:barChart>
      <c:catAx>
        <c:axId val="769862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1460"/>
        <c:crossesAt val="0"/>
        <c:auto val="1"/>
        <c:lblAlgn val="ctr"/>
        <c:lblOffset val="100"/>
        <c:noMultiLvlLbl val="0"/>
      </c:catAx>
      <c:valAx>
        <c:axId val="1699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6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539130"/>
        <c:axId val="58492259"/>
      </c:barChart>
      <c:catAx>
        <c:axId val="72539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259"/>
        <c:crossesAt val="0"/>
        <c:auto val="1"/>
        <c:lblAlgn val="ctr"/>
        <c:lblOffset val="100"/>
        <c:noMultiLvlLbl val="0"/>
      </c:catAx>
      <c:valAx>
        <c:axId val="5849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9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