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420"/>
        <c:axId val="78400216"/>
      </c:barChart>
      <c:catAx>
        <c:axId val="979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216"/>
        <c:auto val="1"/>
        <c:lblAlgn val="ctr"/>
        <c:lblOffset val="100"/>
        <c:noMultiLvlLbl val="0"/>
      </c:catAx>
      <c:valAx>
        <c:axId val="784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95842"/>
        <c:axId val="98440762"/>
      </c:barChart>
      <c:catAx>
        <c:axId val="112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762"/>
        <c:auto val="1"/>
        <c:lblAlgn val="ctr"/>
        <c:lblOffset val="100"/>
        <c:noMultiLvlLbl val="0"/>
      </c:catAx>
      <c:valAx>
        <c:axId val="984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1579"/>
        <c:axId val="32884951"/>
      </c:barChart>
      <c:catAx>
        <c:axId val="5577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951"/>
        <c:auto val="1"/>
        <c:lblAlgn val="ctr"/>
        <c:lblOffset val="100"/>
        <c:noMultiLvlLbl val="0"/>
      </c:catAx>
      <c:valAx>
        <c:axId val="328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9673"/>
        <c:axId val="95427566"/>
      </c:barChart>
      <c:catAx>
        <c:axId val="2993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566"/>
        <c:auto val="1"/>
        <c:lblAlgn val="ctr"/>
        <c:lblOffset val="100"/>
        <c:noMultiLvlLbl val="0"/>
      </c:catAx>
      <c:valAx>
        <c:axId val="954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72531"/>
        <c:axId val="1050386"/>
      </c:barChart>
      <c:catAx>
        <c:axId val="5827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86"/>
        <c:auto val="1"/>
        <c:lblAlgn val="ctr"/>
        <c:lblOffset val="100"/>
        <c:noMultiLvlLbl val="0"/>
      </c:catAx>
      <c:valAx>
        <c:axId val="10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06549"/>
        <c:axId val="55067661"/>
      </c:barChart>
      <c:catAx>
        <c:axId val="3500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661"/>
        <c:auto val="1"/>
        <c:lblAlgn val="ctr"/>
        <c:lblOffset val="100"/>
        <c:noMultiLvlLbl val="0"/>
      </c:catAx>
      <c:valAx>
        <c:axId val="550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3858"/>
        <c:axId val="15212278"/>
      </c:barChart>
      <c:catAx>
        <c:axId val="247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278"/>
        <c:auto val="1"/>
        <c:lblAlgn val="ctr"/>
        <c:lblOffset val="100"/>
        <c:noMultiLvlLbl val="0"/>
      </c:catAx>
      <c:valAx>
        <c:axId val="152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4935"/>
        <c:axId val="72830918"/>
      </c:barChart>
      <c:catAx>
        <c:axId val="2329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18"/>
        <c:auto val="1"/>
        <c:lblAlgn val="ctr"/>
        <c:lblOffset val="100"/>
        <c:noMultiLvlLbl val="0"/>
      </c:catAx>
      <c:valAx>
        <c:axId val="728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92115"/>
        <c:axId val="65747428"/>
      </c:barChart>
      <c:catAx>
        <c:axId val="968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428"/>
        <c:auto val="1"/>
        <c:lblAlgn val="ctr"/>
        <c:lblOffset val="100"/>
        <c:noMultiLvlLbl val="0"/>
      </c:catAx>
      <c:valAx>
        <c:axId val="657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2990"/>
        <c:axId val="28857514"/>
      </c:barChart>
      <c:catAx>
        <c:axId val="298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514"/>
        <c:auto val="1"/>
        <c:lblAlgn val="ctr"/>
        <c:lblOffset val="100"/>
        <c:noMultiLvlLbl val="0"/>
      </c:catAx>
      <c:valAx>
        <c:axId val="288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37839"/>
        <c:axId val="60217091"/>
      </c:barChart>
      <c:catAx>
        <c:axId val="5553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91"/>
        <c:auto val="1"/>
        <c:lblAlgn val="ctr"/>
        <c:lblOffset val="100"/>
        <c:noMultiLvlLbl val="0"/>
      </c:catAx>
      <c:valAx>
        <c:axId val="6021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0369"/>
        <c:axId val="65001563"/>
      </c:barChart>
      <c:catAx>
        <c:axId val="4405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563"/>
        <c:auto val="1"/>
        <c:lblAlgn val="ctr"/>
        <c:lblOffset val="100"/>
        <c:noMultiLvlLbl val="0"/>
      </c:catAx>
      <c:valAx>
        <c:axId val="650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55725"/>
        <c:axId val="26087019"/>
      </c:barChart>
      <c:catAx>
        <c:axId val="8645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019"/>
        <c:auto val="1"/>
        <c:lblAlgn val="ctr"/>
        <c:lblOffset val="100"/>
        <c:noMultiLvlLbl val="0"/>
      </c:catAx>
      <c:valAx>
        <c:axId val="260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31940"/>
        <c:axId val="75097903"/>
      </c:barChart>
      <c:catAx>
        <c:axId val="9933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03"/>
        <c:auto val="1"/>
        <c:lblAlgn val="ctr"/>
        <c:lblOffset val="100"/>
        <c:noMultiLvlLbl val="0"/>
      </c:catAx>
      <c:valAx>
        <c:axId val="7509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41230"/>
        <c:axId val="24980442"/>
      </c:barChart>
      <c:catAx>
        <c:axId val="642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42"/>
        <c:auto val="1"/>
        <c:lblAlgn val="ctr"/>
        <c:lblOffset val="100"/>
        <c:noMultiLvlLbl val="0"/>
      </c:catAx>
      <c:valAx>
        <c:axId val="249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29709"/>
        <c:axId val="64508483"/>
      </c:barChart>
      <c:catAx>
        <c:axId val="2512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483"/>
        <c:auto val="1"/>
        <c:lblAlgn val="ctr"/>
        <c:lblOffset val="100"/>
        <c:noMultiLvlLbl val="0"/>
      </c:catAx>
      <c:valAx>
        <c:axId val="645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3205"/>
        <c:axId val="72148861"/>
      </c:barChart>
      <c:catAx>
        <c:axId val="929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61"/>
        <c:auto val="1"/>
        <c:lblAlgn val="ctr"/>
        <c:lblOffset val="100"/>
        <c:noMultiLvlLbl val="0"/>
      </c:catAx>
      <c:valAx>
        <c:axId val="721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8010"/>
        <c:axId val="31297841"/>
      </c:barChart>
      <c:catAx>
        <c:axId val="443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841"/>
        <c:auto val="1"/>
        <c:lblAlgn val="ctr"/>
        <c:lblOffset val="100"/>
        <c:noMultiLvlLbl val="0"/>
      </c:catAx>
      <c:valAx>
        <c:axId val="3129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