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10553"/>
        <c:axId val="31842696"/>
      </c:scatterChart>
      <c:valAx>
        <c:axId val="4151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696"/>
        <c:crossesAt val="0"/>
        <c:crossBetween val="midCat"/>
      </c:valAx>
      <c:valAx>
        <c:axId val="31842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7340"/>
        <c:axId val="54421691"/>
      </c:scatterChart>
      <c:valAx>
        <c:axId val="4703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691"/>
        <c:crossesAt val="0"/>
        <c:crossBetween val="midCat"/>
      </c:valAx>
      <c:valAx>
        <c:axId val="5442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81549"/>
        <c:axId val="93458812"/>
      </c:scatterChart>
      <c:valAx>
        <c:axId val="3218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812"/>
        <c:crossesAt val="0"/>
        <c:crossBetween val="midCat"/>
      </c:valAx>
      <c:valAx>
        <c:axId val="9345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13210"/>
        <c:axId val="67812816"/>
      </c:scatterChart>
      <c:valAx>
        <c:axId val="4271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816"/>
        <c:crossesAt val="0"/>
        <c:crossBetween val="midCat"/>
      </c:valAx>
      <c:valAx>
        <c:axId val="6781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