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423130"/>
        <c:axId val="90857766"/>
      </c:scatterChart>
      <c:valAx>
        <c:axId val="41423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7766"/>
        <c:crossesAt val="0"/>
        <c:crossBetween val="midCat"/>
      </c:valAx>
      <c:valAx>
        <c:axId val="90857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3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298385"/>
        <c:axId val="13957528"/>
      </c:scatterChart>
      <c:valAx>
        <c:axId val="402983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7528"/>
        <c:crossesAt val="0"/>
        <c:crossBetween val="midCat"/>
      </c:valAx>
      <c:valAx>
        <c:axId val="13957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83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731196"/>
        <c:axId val="59783778"/>
      </c:scatterChart>
      <c:valAx>
        <c:axId val="43731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3778"/>
        <c:crossesAt val="0"/>
        <c:crossBetween val="midCat"/>
      </c:valAx>
      <c:valAx>
        <c:axId val="597837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1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607045"/>
        <c:axId val="3297272"/>
      </c:scatterChart>
      <c:valAx>
        <c:axId val="19607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272"/>
        <c:crossesAt val="0"/>
        <c:crossBetween val="midCat"/>
      </c:valAx>
      <c:valAx>
        <c:axId val="32972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7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