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119791"/>
        <c:axId val="26367472"/>
      </c:barChart>
      <c:catAx>
        <c:axId val="521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7472"/>
        <c:auto val="1"/>
        <c:lblAlgn val="ctr"/>
        <c:lblOffset val="100"/>
        <c:noMultiLvlLbl val="0"/>
      </c:catAx>
      <c:valAx>
        <c:axId val="26367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34170"/>
        <c:axId val="39539628"/>
      </c:barChart>
      <c:catAx>
        <c:axId val="1923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9628"/>
        <c:auto val="1"/>
        <c:lblAlgn val="ctr"/>
        <c:lblOffset val="100"/>
        <c:noMultiLvlLbl val="0"/>
      </c:catAx>
      <c:valAx>
        <c:axId val="39539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1393"/>
        <c:axId val="89028130"/>
      </c:barChart>
      <c:catAx>
        <c:axId val="25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8130"/>
        <c:auto val="1"/>
        <c:lblAlgn val="ctr"/>
        <c:lblOffset val="100"/>
        <c:noMultiLvlLbl val="0"/>
      </c:catAx>
      <c:valAx>
        <c:axId val="89028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019212"/>
        <c:axId val="9729601"/>
      </c:barChart>
      <c:catAx>
        <c:axId val="23019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601"/>
        <c:auto val="1"/>
        <c:lblAlgn val="ctr"/>
        <c:lblOffset val="100"/>
        <c:noMultiLvlLbl val="0"/>
      </c:catAx>
      <c:valAx>
        <c:axId val="9729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102689"/>
        <c:axId val="79679992"/>
      </c:barChart>
      <c:catAx>
        <c:axId val="8010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9992"/>
        <c:auto val="1"/>
        <c:lblAlgn val="ctr"/>
        <c:lblOffset val="100"/>
        <c:noMultiLvlLbl val="0"/>
      </c:catAx>
      <c:valAx>
        <c:axId val="79679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893749"/>
        <c:axId val="87823859"/>
      </c:barChart>
      <c:catAx>
        <c:axId val="93893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3859"/>
        <c:auto val="1"/>
        <c:lblAlgn val="ctr"/>
        <c:lblOffset val="100"/>
        <c:noMultiLvlLbl val="0"/>
      </c:catAx>
      <c:valAx>
        <c:axId val="878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98242"/>
        <c:axId val="78237470"/>
      </c:barChart>
      <c:catAx>
        <c:axId val="365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7470"/>
        <c:auto val="1"/>
        <c:lblAlgn val="ctr"/>
        <c:lblOffset val="100"/>
        <c:noMultiLvlLbl val="0"/>
      </c:catAx>
      <c:valAx>
        <c:axId val="7823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45838"/>
        <c:axId val="72569991"/>
      </c:barChart>
      <c:catAx>
        <c:axId val="40145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9991"/>
        <c:auto val="1"/>
        <c:lblAlgn val="ctr"/>
        <c:lblOffset val="100"/>
        <c:noMultiLvlLbl val="0"/>
      </c:catAx>
      <c:valAx>
        <c:axId val="72569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725927"/>
        <c:axId val="67588606"/>
      </c:barChart>
      <c:catAx>
        <c:axId val="18725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8606"/>
        <c:auto val="1"/>
        <c:lblAlgn val="ctr"/>
        <c:lblOffset val="100"/>
        <c:noMultiLvlLbl val="0"/>
      </c:catAx>
      <c:valAx>
        <c:axId val="67588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5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579596"/>
        <c:axId val="56750535"/>
      </c:barChart>
      <c:catAx>
        <c:axId val="42579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0535"/>
        <c:auto val="1"/>
        <c:lblAlgn val="ctr"/>
        <c:lblOffset val="100"/>
        <c:noMultiLvlLbl val="0"/>
      </c:catAx>
      <c:valAx>
        <c:axId val="56750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9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405745"/>
        <c:axId val="1286036"/>
      </c:barChart>
      <c:catAx>
        <c:axId val="5140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036"/>
        <c:auto val="1"/>
        <c:lblAlgn val="ctr"/>
        <c:lblOffset val="100"/>
        <c:noMultiLvlLbl val="0"/>
      </c:catAx>
      <c:valAx>
        <c:axId val="128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0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69417"/>
        <c:axId val="67626239"/>
      </c:barChart>
      <c:catAx>
        <c:axId val="2806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6239"/>
        <c:auto val="1"/>
        <c:lblAlgn val="ctr"/>
        <c:lblOffset val="100"/>
        <c:noMultiLvlLbl val="0"/>
      </c:catAx>
      <c:valAx>
        <c:axId val="6762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6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272429"/>
        <c:axId val="45481171"/>
      </c:barChart>
      <c:catAx>
        <c:axId val="6827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1171"/>
        <c:auto val="1"/>
        <c:lblAlgn val="ctr"/>
        <c:lblOffset val="100"/>
        <c:noMultiLvlLbl val="0"/>
      </c:catAx>
      <c:valAx>
        <c:axId val="45481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664113"/>
        <c:axId val="79859593"/>
      </c:barChart>
      <c:catAx>
        <c:axId val="79664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9593"/>
        <c:auto val="1"/>
        <c:lblAlgn val="ctr"/>
        <c:lblOffset val="100"/>
        <c:noMultiLvlLbl val="0"/>
      </c:catAx>
      <c:valAx>
        <c:axId val="7985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4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1374878"/>
        <c:axId val="70410874"/>
      </c:barChart>
      <c:catAx>
        <c:axId val="21374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0874"/>
        <c:auto val="1"/>
        <c:lblAlgn val="ctr"/>
        <c:lblOffset val="100"/>
        <c:noMultiLvlLbl val="0"/>
      </c:catAx>
      <c:valAx>
        <c:axId val="70410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4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977986"/>
        <c:axId val="54327552"/>
      </c:barChart>
      <c:catAx>
        <c:axId val="3897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552"/>
        <c:auto val="1"/>
        <c:lblAlgn val="ctr"/>
        <c:lblOffset val="100"/>
        <c:noMultiLvlLbl val="0"/>
      </c:catAx>
      <c:valAx>
        <c:axId val="54327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1914"/>
        <c:axId val="90828317"/>
      </c:barChart>
      <c:catAx>
        <c:axId val="481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8317"/>
        <c:auto val="1"/>
        <c:lblAlgn val="ctr"/>
        <c:lblOffset val="100"/>
        <c:noMultiLvlLbl val="0"/>
      </c:catAx>
      <c:valAx>
        <c:axId val="9082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42385"/>
        <c:axId val="47517038"/>
      </c:barChart>
      <c:catAx>
        <c:axId val="870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7038"/>
        <c:auto val="1"/>
        <c:lblAlgn val="ctr"/>
        <c:lblOffset val="100"/>
        <c:noMultiLvlLbl val="0"/>
      </c:catAx>
      <c:valAx>
        <c:axId val="4751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