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9959"/>
        <c:axId val="26751299"/>
      </c:scatterChart>
      <c:valAx>
        <c:axId val="1319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299"/>
        <c:crossesAt val="0"/>
        <c:crossBetween val="midCat"/>
      </c:valAx>
      <c:valAx>
        <c:axId val="2675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81999"/>
        <c:axId val="36373921"/>
      </c:scatterChart>
      <c:valAx>
        <c:axId val="4368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921"/>
        <c:crossesAt val="0"/>
        <c:crossBetween val="midCat"/>
      </c:valAx>
      <c:valAx>
        <c:axId val="3637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02837"/>
        <c:axId val="82215854"/>
      </c:scatterChart>
      <c:valAx>
        <c:axId val="8050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854"/>
        <c:crossesAt val="0"/>
        <c:crossBetween val="midCat"/>
      </c:valAx>
      <c:valAx>
        <c:axId val="8221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3786"/>
        <c:axId val="25423673"/>
      </c:scatterChart>
      <c:valAx>
        <c:axId val="4437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673"/>
        <c:crossesAt val="0"/>
        <c:crossBetween val="midCat"/>
      </c:valAx>
      <c:valAx>
        <c:axId val="2542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