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04735"/>
        <c:axId val="67773316"/>
      </c:barChart>
      <c:catAx>
        <c:axId val="674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16"/>
        <c:auto val="1"/>
        <c:lblAlgn val="ctr"/>
        <c:lblOffset val="100"/>
        <c:noMultiLvlLbl val="0"/>
      </c:catAx>
      <c:valAx>
        <c:axId val="677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09757"/>
        <c:axId val="7727730"/>
      </c:barChart>
      <c:catAx>
        <c:axId val="919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30"/>
        <c:auto val="1"/>
        <c:lblAlgn val="ctr"/>
        <c:lblOffset val="100"/>
        <c:noMultiLvlLbl val="0"/>
      </c:catAx>
      <c:valAx>
        <c:axId val="77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80143"/>
        <c:axId val="87028572"/>
      </c:barChart>
      <c:catAx>
        <c:axId val="3988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572"/>
        <c:auto val="1"/>
        <c:lblAlgn val="ctr"/>
        <c:lblOffset val="100"/>
        <c:noMultiLvlLbl val="0"/>
      </c:catAx>
      <c:valAx>
        <c:axId val="870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8085"/>
        <c:axId val="4933138"/>
      </c:barChart>
      <c:catAx>
        <c:axId val="996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38"/>
        <c:auto val="1"/>
        <c:lblAlgn val="ctr"/>
        <c:lblOffset val="100"/>
        <c:noMultiLvlLbl val="0"/>
      </c:catAx>
      <c:valAx>
        <c:axId val="49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1190"/>
        <c:axId val="11838813"/>
      </c:barChart>
      <c:catAx>
        <c:axId val="685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813"/>
        <c:auto val="1"/>
        <c:lblAlgn val="ctr"/>
        <c:lblOffset val="100"/>
        <c:noMultiLvlLbl val="0"/>
      </c:catAx>
      <c:valAx>
        <c:axId val="118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27714"/>
        <c:axId val="73930450"/>
      </c:barChart>
      <c:catAx>
        <c:axId val="121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450"/>
        <c:auto val="1"/>
        <c:lblAlgn val="ctr"/>
        <c:lblOffset val="100"/>
        <c:noMultiLvlLbl val="0"/>
      </c:catAx>
      <c:valAx>
        <c:axId val="739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7416"/>
        <c:axId val="42177502"/>
      </c:barChart>
      <c:catAx>
        <c:axId val="432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502"/>
        <c:auto val="1"/>
        <c:lblAlgn val="ctr"/>
        <c:lblOffset val="100"/>
        <c:noMultiLvlLbl val="0"/>
      </c:catAx>
      <c:valAx>
        <c:axId val="421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7298"/>
        <c:axId val="85752036"/>
      </c:barChart>
      <c:catAx>
        <c:axId val="8338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036"/>
        <c:auto val="1"/>
        <c:lblAlgn val="ctr"/>
        <c:lblOffset val="100"/>
        <c:noMultiLvlLbl val="0"/>
      </c:catAx>
      <c:valAx>
        <c:axId val="857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7969"/>
        <c:axId val="21934752"/>
      </c:barChart>
      <c:catAx>
        <c:axId val="7988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752"/>
        <c:auto val="1"/>
        <c:lblAlgn val="ctr"/>
        <c:lblOffset val="100"/>
        <c:noMultiLvlLbl val="0"/>
      </c:catAx>
      <c:valAx>
        <c:axId val="219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1298"/>
        <c:axId val="38535106"/>
      </c:barChart>
      <c:catAx>
        <c:axId val="7233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106"/>
        <c:auto val="1"/>
        <c:lblAlgn val="ctr"/>
        <c:lblOffset val="100"/>
        <c:noMultiLvlLbl val="0"/>
      </c:catAx>
      <c:valAx>
        <c:axId val="385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89613"/>
        <c:axId val="9928361"/>
      </c:barChart>
      <c:catAx>
        <c:axId val="919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61"/>
        <c:auto val="1"/>
        <c:lblAlgn val="ctr"/>
        <c:lblOffset val="100"/>
        <c:noMultiLvlLbl val="0"/>
      </c:catAx>
      <c:valAx>
        <c:axId val="99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0082"/>
        <c:axId val="68181343"/>
      </c:barChart>
      <c:catAx>
        <c:axId val="144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343"/>
        <c:auto val="1"/>
        <c:lblAlgn val="ctr"/>
        <c:lblOffset val="100"/>
        <c:noMultiLvlLbl val="0"/>
      </c:catAx>
      <c:valAx>
        <c:axId val="681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978"/>
        <c:axId val="69649457"/>
      </c:barChart>
      <c:catAx>
        <c:axId val="45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457"/>
        <c:auto val="1"/>
        <c:lblAlgn val="ctr"/>
        <c:lblOffset val="100"/>
        <c:noMultiLvlLbl val="0"/>
      </c:catAx>
      <c:valAx>
        <c:axId val="696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156"/>
        <c:axId val="97233554"/>
      </c:barChart>
      <c:catAx>
        <c:axId val="87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554"/>
        <c:auto val="1"/>
        <c:lblAlgn val="ctr"/>
        <c:lblOffset val="100"/>
        <c:noMultiLvlLbl val="0"/>
      </c:catAx>
      <c:valAx>
        <c:axId val="972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747"/>
        <c:axId val="59900484"/>
      </c:barChart>
      <c:catAx>
        <c:axId val="71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484"/>
        <c:auto val="1"/>
        <c:lblAlgn val="ctr"/>
        <c:lblOffset val="100"/>
        <c:noMultiLvlLbl val="0"/>
      </c:catAx>
      <c:valAx>
        <c:axId val="599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36091"/>
        <c:axId val="12106971"/>
      </c:barChart>
      <c:catAx>
        <c:axId val="909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971"/>
        <c:auto val="1"/>
        <c:lblAlgn val="ctr"/>
        <c:lblOffset val="100"/>
        <c:noMultiLvlLbl val="0"/>
      </c:catAx>
      <c:valAx>
        <c:axId val="121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33038"/>
        <c:axId val="34966806"/>
      </c:barChart>
      <c:catAx>
        <c:axId val="312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806"/>
        <c:auto val="1"/>
        <c:lblAlgn val="ctr"/>
        <c:lblOffset val="100"/>
        <c:noMultiLvlLbl val="0"/>
      </c:catAx>
      <c:valAx>
        <c:axId val="349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37273"/>
        <c:axId val="27128422"/>
      </c:barChart>
      <c:catAx>
        <c:axId val="4653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422"/>
        <c:auto val="1"/>
        <c:lblAlgn val="ctr"/>
        <c:lblOffset val="100"/>
        <c:noMultiLvlLbl val="0"/>
      </c:catAx>
      <c:valAx>
        <c:axId val="271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