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0619"/>
        <c:axId val="5080768"/>
      </c:scatterChart>
      <c:valAx>
        <c:axId val="617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68"/>
        <c:crossesAt val="0"/>
        <c:crossBetween val="midCat"/>
      </c:valAx>
      <c:valAx>
        <c:axId val="508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9228"/>
        <c:axId val="91613999"/>
      </c:scatterChart>
      <c:valAx>
        <c:axId val="4929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999"/>
        <c:crossesAt val="0"/>
        <c:crossBetween val="midCat"/>
      </c:valAx>
      <c:valAx>
        <c:axId val="9161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0597"/>
        <c:axId val="77559267"/>
      </c:scatterChart>
      <c:valAx>
        <c:axId val="5415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267"/>
        <c:crossesAt val="0"/>
        <c:crossBetween val="midCat"/>
      </c:valAx>
      <c:valAx>
        <c:axId val="7755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94639"/>
        <c:axId val="66011987"/>
      </c:scatterChart>
      <c:valAx>
        <c:axId val="4249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87"/>
        <c:crossesAt val="0"/>
        <c:crossBetween val="midCat"/>
      </c:valAx>
      <c:valAx>
        <c:axId val="6601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