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4464"/>
        <c:axId val="16947607"/>
      </c:barChart>
      <c:catAx>
        <c:axId val="16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07"/>
        <c:auto val="1"/>
        <c:lblAlgn val="ctr"/>
        <c:lblOffset val="100"/>
        <c:noMultiLvlLbl val="0"/>
      </c:catAx>
      <c:valAx>
        <c:axId val="169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1397"/>
        <c:axId val="33551668"/>
      </c:barChart>
      <c:catAx>
        <c:axId val="427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668"/>
        <c:auto val="1"/>
        <c:lblAlgn val="ctr"/>
        <c:lblOffset val="100"/>
        <c:noMultiLvlLbl val="0"/>
      </c:catAx>
      <c:valAx>
        <c:axId val="335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869"/>
        <c:axId val="4099217"/>
      </c:barChart>
      <c:catAx>
        <c:axId val="49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7"/>
        <c:auto val="1"/>
        <c:lblAlgn val="ctr"/>
        <c:lblOffset val="100"/>
        <c:noMultiLvlLbl val="0"/>
      </c:catAx>
      <c:valAx>
        <c:axId val="409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82044"/>
        <c:axId val="39666330"/>
      </c:barChart>
      <c:catAx>
        <c:axId val="6308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330"/>
        <c:auto val="1"/>
        <c:lblAlgn val="ctr"/>
        <c:lblOffset val="100"/>
        <c:noMultiLvlLbl val="0"/>
      </c:catAx>
      <c:valAx>
        <c:axId val="396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1587"/>
        <c:axId val="1141682"/>
      </c:barChart>
      <c:catAx>
        <c:axId val="9831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82"/>
        <c:auto val="1"/>
        <c:lblAlgn val="ctr"/>
        <c:lblOffset val="100"/>
        <c:noMultiLvlLbl val="0"/>
      </c:catAx>
      <c:valAx>
        <c:axId val="11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7953"/>
        <c:axId val="810883"/>
      </c:barChart>
      <c:catAx>
        <c:axId val="326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3"/>
        <c:auto val="1"/>
        <c:lblAlgn val="ctr"/>
        <c:lblOffset val="100"/>
        <c:noMultiLvlLbl val="0"/>
      </c:catAx>
      <c:valAx>
        <c:axId val="8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2248"/>
        <c:axId val="44905710"/>
      </c:barChart>
      <c:catAx>
        <c:axId val="793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710"/>
        <c:auto val="1"/>
        <c:lblAlgn val="ctr"/>
        <c:lblOffset val="100"/>
        <c:noMultiLvlLbl val="0"/>
      </c:catAx>
      <c:valAx>
        <c:axId val="449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0334"/>
        <c:axId val="28623671"/>
      </c:barChart>
      <c:catAx>
        <c:axId val="460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671"/>
        <c:auto val="1"/>
        <c:lblAlgn val="ctr"/>
        <c:lblOffset val="100"/>
        <c:noMultiLvlLbl val="0"/>
      </c:catAx>
      <c:valAx>
        <c:axId val="286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91740"/>
        <c:axId val="72105605"/>
      </c:barChart>
      <c:catAx>
        <c:axId val="892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05"/>
        <c:auto val="1"/>
        <c:lblAlgn val="ctr"/>
        <c:lblOffset val="100"/>
        <c:noMultiLvlLbl val="0"/>
      </c:catAx>
      <c:valAx>
        <c:axId val="721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8528"/>
        <c:axId val="9867368"/>
      </c:barChart>
      <c:catAx>
        <c:axId val="281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8"/>
        <c:auto val="1"/>
        <c:lblAlgn val="ctr"/>
        <c:lblOffset val="100"/>
        <c:noMultiLvlLbl val="0"/>
      </c:catAx>
      <c:valAx>
        <c:axId val="98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7274"/>
        <c:axId val="55421771"/>
      </c:barChart>
      <c:catAx>
        <c:axId val="698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771"/>
        <c:auto val="1"/>
        <c:lblAlgn val="ctr"/>
        <c:lblOffset val="100"/>
        <c:noMultiLvlLbl val="0"/>
      </c:catAx>
      <c:valAx>
        <c:axId val="5542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062"/>
        <c:axId val="44868247"/>
      </c:barChart>
      <c:catAx>
        <c:axId val="62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47"/>
        <c:auto val="1"/>
        <c:lblAlgn val="ctr"/>
        <c:lblOffset val="100"/>
        <c:noMultiLvlLbl val="0"/>
      </c:catAx>
      <c:valAx>
        <c:axId val="44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3012"/>
        <c:axId val="72074560"/>
      </c:barChart>
      <c:catAx>
        <c:axId val="911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560"/>
        <c:auto val="1"/>
        <c:lblAlgn val="ctr"/>
        <c:lblOffset val="100"/>
        <c:noMultiLvlLbl val="0"/>
      </c:catAx>
      <c:valAx>
        <c:axId val="720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1983"/>
        <c:axId val="4040844"/>
      </c:barChart>
      <c:catAx>
        <c:axId val="530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44"/>
        <c:auto val="1"/>
        <c:lblAlgn val="ctr"/>
        <c:lblOffset val="100"/>
        <c:noMultiLvlLbl val="0"/>
      </c:catAx>
      <c:valAx>
        <c:axId val="40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44294"/>
        <c:axId val="63180673"/>
      </c:barChart>
      <c:catAx>
        <c:axId val="207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673"/>
        <c:auto val="1"/>
        <c:lblAlgn val="ctr"/>
        <c:lblOffset val="100"/>
        <c:noMultiLvlLbl val="0"/>
      </c:catAx>
      <c:valAx>
        <c:axId val="6318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2624"/>
        <c:axId val="40487318"/>
      </c:barChart>
      <c:catAx>
        <c:axId val="685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318"/>
        <c:auto val="1"/>
        <c:lblAlgn val="ctr"/>
        <c:lblOffset val="100"/>
        <c:noMultiLvlLbl val="0"/>
      </c:catAx>
      <c:valAx>
        <c:axId val="404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6680"/>
        <c:axId val="10060837"/>
      </c:barChart>
      <c:catAx>
        <c:axId val="574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37"/>
        <c:auto val="1"/>
        <c:lblAlgn val="ctr"/>
        <c:lblOffset val="100"/>
        <c:noMultiLvlLbl val="0"/>
      </c:catAx>
      <c:valAx>
        <c:axId val="100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5822"/>
        <c:axId val="20851055"/>
      </c:barChart>
      <c:catAx>
        <c:axId val="520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055"/>
        <c:auto val="1"/>
        <c:lblAlgn val="ctr"/>
        <c:lblOffset val="100"/>
        <c:noMultiLvlLbl val="0"/>
      </c:catAx>
      <c:valAx>
        <c:axId val="208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